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2 " sheetId="1" state="visible" r:id="rId2"/>
    <sheet name="раздел 3" sheetId="2" state="visible" r:id="rId3"/>
  </sheets>
  <definedNames>
    <definedName function="false" hidden="false" localSheetId="0" name="_xlnm.Print_Area" vbProcedure="false">'раздел 2 '!$A$1:$H$606</definedName>
    <definedName function="false" hidden="false" localSheetId="0" name="_xlnm.Print_Titles" vbProcedure="false">'раздел 2 '!$2:$3</definedName>
    <definedName function="false" hidden="false" localSheetId="1" name="_xlnm.Print_Area" vbProcedure="false">'раздел 3'!$A$1:$R$95</definedName>
    <definedName function="false" hidden="false" localSheetId="1" name="_xlnm.Print_Titles" vbProcedure="false">'раздел 3'!$2:$3</definedName>
    <definedName function="false" hidden="false" localSheetId="0" name="Excel_BuiltIn__FilterDatabase" vbProcedure="false">'раздел 2 '!$A$2:$I$6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1290">
  <si>
    <t xml:space="preserve">Раздел 2.   Сведения о движимом имуществе</t>
  </si>
  <si>
    <t xml:space="preserve">№      п/п</t>
  </si>
  <si>
    <t xml:space="preserve">Наименование движимого имущества</t>
  </si>
  <si>
    <t xml:space="preserve">Балансовая   стоимость                      (руб.)</t>
  </si>
  <si>
    <t xml:space="preserve">Амортизация (износ) (руб.)    </t>
  </si>
  <si>
    <t xml:space="preserve">Дата возникновения (прекращения) права собственности на движимое имущество </t>
  </si>
  <si>
    <t xml:space="preserve">Реквизиты документов - оснований возникновения (прекращения) права собственности на движимое имущество </t>
  </si>
  <si>
    <t xml:space="preserve">Сведения о правообладателе движимого имущества</t>
  </si>
  <si>
    <t xml:space="preserve">Сведения об установленных в отношении движимого имущества ограничениях  (обременениях) с указанием основания и даты их возникновения и прекращения</t>
  </si>
  <si>
    <t xml:space="preserve">Транспортные средства</t>
  </si>
  <si>
    <t xml:space="preserve">Автомобиль КАМАЗ -5410 гос/номер К469ВУ31</t>
  </si>
  <si>
    <t xml:space="preserve">21.04.2007 г.</t>
  </si>
  <si>
    <t xml:space="preserve">серия и номер свидетельства о регистрации транспортного средства  31 КХ 460084</t>
  </si>
  <si>
    <t xml:space="preserve">Муниципальное унитарное предприятие "Горводоканал"                                   </t>
  </si>
  <si>
    <t xml:space="preserve">не зарегистрировано </t>
  </si>
  <si>
    <t xml:space="preserve">Автомобиль 3307  бортовой гос/номер Е236КО31</t>
  </si>
  <si>
    <t xml:space="preserve">28.06.2005 г.</t>
  </si>
  <si>
    <t xml:space="preserve">серия и номер свидетельства о регистрации транспортного средства   31 КР 545609</t>
  </si>
  <si>
    <t xml:space="preserve">Автомобиль  ММЗ – 554 М  самосвал гос/номер В175НО31</t>
  </si>
  <si>
    <t xml:space="preserve">25.04.2007 г.</t>
  </si>
  <si>
    <t xml:space="preserve">серия и номер свидетельства о регистрации транспортного средства   31 ЕА 128078</t>
  </si>
  <si>
    <t xml:space="preserve">Автобус ПАЗ – 3205 гос/номер В960АО31</t>
  </si>
  <si>
    <t xml:space="preserve">16.11.2006 г.</t>
  </si>
  <si>
    <t xml:space="preserve">серия и номер свидетельства о регистрации транспортного средства   31 ВХ 868495</t>
  </si>
  <si>
    <t xml:space="preserve">Автомобиль  УАЗ – 390942 с/м  гос/номер С651ММ</t>
  </si>
  <si>
    <t xml:space="preserve">серия и номер свидетельства о регистрации транспортного средства  73 КК 853356</t>
  </si>
  <si>
    <t xml:space="preserve">Автомобиль  ГАЗ – 3102 «Волга» гос/номер С404ТА</t>
  </si>
  <si>
    <t xml:space="preserve">серия и номер свидетельства о регистрации транспортного средства      52 КР 058236</t>
  </si>
  <si>
    <t xml:space="preserve">Автомобиль  ГАЗ – 5312  цистерна гос/номер В812АО</t>
  </si>
  <si>
    <t xml:space="preserve">серия и номер свидетельства о регистрации транспортного средства      31 ЕС 470239</t>
  </si>
  <si>
    <t xml:space="preserve">Автомобиль ГАЗ-330700  гос/номер К468ВУ</t>
  </si>
  <si>
    <t xml:space="preserve">27.06.2007 г.</t>
  </si>
  <si>
    <t xml:space="preserve">серия и номер свидетельства о регистрации транспортного средства      31 КХ 460083</t>
  </si>
  <si>
    <t xml:space="preserve">П / Прицеп  ОДАЗ 93571  гос/номер      АЕ 7793</t>
  </si>
  <si>
    <t xml:space="preserve">серия и номер свидетельства о регистрации транспортного средства  31КХ 460085</t>
  </si>
  <si>
    <t xml:space="preserve">Автобус УАЗ 2206 № С278АН31</t>
  </si>
  <si>
    <t xml:space="preserve">серия и номер свидетельства о регистрации транспортного средства    31 ЕН 219345</t>
  </si>
  <si>
    <t xml:space="preserve">Автомобиль ГАЗ 3307 фургон К691АА31</t>
  </si>
  <si>
    <t xml:space="preserve">13.12.2006 г.</t>
  </si>
  <si>
    <t xml:space="preserve">серия и номер свидетельства о регистрации транспортного средства    31 КР 544822</t>
  </si>
  <si>
    <t xml:space="preserve">Автомобиль ГАЗ – 53 Самосвал  № К472ВУ31</t>
  </si>
  <si>
    <t xml:space="preserve">серия и номер свидетельства о регистрации транспортного средства    31 КХ 460087</t>
  </si>
  <si>
    <t xml:space="preserve">Автомобиль ГАЗ – 3307 № К510УУ31</t>
  </si>
  <si>
    <t xml:space="preserve">17.11.2006 г.</t>
  </si>
  <si>
    <t xml:space="preserve">серия и номер свидетельства о регистрации транспортного средства    31 КР 544780</t>
  </si>
  <si>
    <t xml:space="preserve">Автомобиль ГАЗ – 53 цистерна № К466ВУ31</t>
  </si>
  <si>
    <t xml:space="preserve">серия и номер свидетельства о регистрации транспортного средства   31 КХ 460081</t>
  </si>
  <si>
    <t xml:space="preserve">Автомобиль ГАЗ – 2705 Газель  № В100НО31</t>
  </si>
  <si>
    <t xml:space="preserve">серия и номер свидетельства о регистрации транспортного средства   52 ЕМ 620223</t>
  </si>
  <si>
    <t xml:space="preserve">Кран автомобильный  ЗИЛ 431412  № К471ВУ31</t>
  </si>
  <si>
    <t xml:space="preserve">серия и номер свидетельства о регистрации транспортного средства      31 КХ 460086</t>
  </si>
  <si>
    <t xml:space="preserve">Полуприцеп 1 ПТС – 9  № Б П – 0310</t>
  </si>
  <si>
    <t xml:space="preserve">24.04.2007 г.</t>
  </si>
  <si>
    <t xml:space="preserve">серия и номер свидетельства о регистрации транспортного средства     АА     979987</t>
  </si>
  <si>
    <t xml:space="preserve">Экскаватор ЭО 3323 № 3170ББ</t>
  </si>
  <si>
    <t xml:space="preserve">серия и номер свидетельства о регистрации транспортного средства    АА   371251</t>
  </si>
  <si>
    <t xml:space="preserve">Трактор Т- 25А ЕК 2098 31</t>
  </si>
  <si>
    <t xml:space="preserve">серия и номер свидетельства о регистрации транспортного средства      ВВ   437723</t>
  </si>
  <si>
    <t xml:space="preserve">Трактор Т-25А ЕК 2097 31</t>
  </si>
  <si>
    <t xml:space="preserve">серия и номер свидетельства о регистрации транспортного средства     ВВ   437722</t>
  </si>
  <si>
    <t xml:space="preserve">Трактор Т-150 К  ЕК 2100 31</t>
  </si>
  <si>
    <t xml:space="preserve">серия и номер свидетельства о регистрации транспортного средства     ВВ  437725</t>
  </si>
  <si>
    <t xml:space="preserve">Экскаватор ЭО – 2627  № 20-99ЕК</t>
  </si>
  <si>
    <t xml:space="preserve">20.04.2007 г.</t>
  </si>
  <si>
    <t xml:space="preserve">серия и номер свидетельства о регистрации транспортного средства     ВВ   437724</t>
  </si>
  <si>
    <t xml:space="preserve">Автомобиль ГАЗ 5312  цистерна № К473ВУ</t>
  </si>
  <si>
    <t xml:space="preserve">серия и номер свидетельства о регистрации транспортного средства   31 КХ   460088</t>
  </si>
  <si>
    <t xml:space="preserve">Автобус КАВЗ 39762 № Е185РО31</t>
  </si>
  <si>
    <t xml:space="preserve">27.10.2009 г.</t>
  </si>
  <si>
    <t xml:space="preserve">серия и номер свидетельства о регистрации транспортного средства   45 КХ   677810</t>
  </si>
  <si>
    <t xml:space="preserve">Прицеп тракторный 1ПТС-2 ЕУ №1296</t>
  </si>
  <si>
    <t xml:space="preserve">серия и номер свидетельства о регистрации транспортного средства     ВВ   437693</t>
  </si>
  <si>
    <t xml:space="preserve">П/прицеп тракторный 1ПТС-1 ЕУ №1297 </t>
  </si>
  <si>
    <t xml:space="preserve">серия и номер свидетельства о регистрации транспортного средства    ВВ   437692</t>
  </si>
  <si>
    <t xml:space="preserve">Автомобиль УАЗ 390944 грузовой № К476ЕН</t>
  </si>
  <si>
    <t xml:space="preserve">03.08.2007 г.</t>
  </si>
  <si>
    <t xml:space="preserve">серия и номер свидетельства о регистрации транспортного средства    73 ММ   463433</t>
  </si>
  <si>
    <t xml:space="preserve">Экскаватор ЕК- 14 № ЕВ7619</t>
  </si>
  <si>
    <t xml:space="preserve">19.08.2005 г.</t>
  </si>
  <si>
    <t xml:space="preserve">серия и номер свидетельства о регистрации транспортного средства   ВВ  607452</t>
  </si>
  <si>
    <t xml:space="preserve">Автомобиль ВАЗ 21310  №Е4040Р</t>
  </si>
  <si>
    <t xml:space="preserve">27.04.2007 г.</t>
  </si>
  <si>
    <t xml:space="preserve">серия и номер свидетельства о регистрации транспортного средства    63 МВ  835671</t>
  </si>
  <si>
    <t xml:space="preserve">Автомобиль УАЗ 39094  №Е948УМ</t>
  </si>
  <si>
    <t xml:space="preserve">20.09.2006 г.</t>
  </si>
  <si>
    <t xml:space="preserve">серия и номер свидетельства о регистрации транспортного средства    73 МК  141900</t>
  </si>
  <si>
    <t xml:space="preserve">Автомобиль ГАЗ – 6612 Лаборатория № К513МУ31</t>
  </si>
  <si>
    <t xml:space="preserve">25.01.2008 г.</t>
  </si>
  <si>
    <t xml:space="preserve">серия и номер свидетельства о регистрации транспортного средства  50 ЕЕ   258961</t>
  </si>
  <si>
    <t xml:space="preserve">Прицеп тракторный 1ПТС 9 № ЕК2142</t>
  </si>
  <si>
    <t xml:space="preserve">05.07.2007 г.</t>
  </si>
  <si>
    <t xml:space="preserve">серия и номер свидетельства о регистрации транспортного средства     АА   979907</t>
  </si>
  <si>
    <t xml:space="preserve">Трактор Т-25 А  №ЕЕ3247</t>
  </si>
  <si>
    <t xml:space="preserve">11.11.2009 г.</t>
  </si>
  <si>
    <t xml:space="preserve">серия и номер свидетельства о регистрации транспортного средства     ВЕ   263067</t>
  </si>
  <si>
    <t xml:space="preserve">Прицеп тракторный 2ПТС-4-4,5 ЕЕ3248</t>
  </si>
  <si>
    <t xml:space="preserve">серия и номер свидетельства о регистрации транспортного средства      ВВ   43760</t>
  </si>
  <si>
    <t xml:space="preserve">Универсально-пропашной колесный Трактор ЛТЗ - 60АБ-10 ЕЕ4342</t>
  </si>
  <si>
    <t xml:space="preserve">25.12.2009 г.</t>
  </si>
  <si>
    <t xml:space="preserve">серия и номер свидетельства о регистрации транспортного средства   АВ   034503</t>
  </si>
  <si>
    <t xml:space="preserve">Автомобиль грузовой УАЗ 390945 гос/номер Р844ТК31</t>
  </si>
  <si>
    <t xml:space="preserve">21.04.2011 г.</t>
  </si>
  <si>
    <t xml:space="preserve">серия и номер свидетельства о регистрации транспортного средства  73 НВ  206150</t>
  </si>
  <si>
    <t xml:space="preserve">Кран автомобильный  МАЗ 5337 № Р332КО31</t>
  </si>
  <si>
    <t xml:space="preserve">26.04.2011 г.</t>
  </si>
  <si>
    <t xml:space="preserve">серия и номер свидетельства о регистрации транспортного средства   31 ЕС   473636</t>
  </si>
  <si>
    <t xml:space="preserve">Экскаватор-погрузчик «Тарсус-883»   № ЕР 2364</t>
  </si>
  <si>
    <t xml:space="preserve">07.02.2013 г.</t>
  </si>
  <si>
    <t xml:space="preserve">серия и номер свидетельства о регистрации транспортного средства   ТС  571147</t>
  </si>
  <si>
    <t xml:space="preserve">Автомобиль ВАЗ-21041-30 №Р331МО31</t>
  </si>
  <si>
    <t xml:space="preserve">08.10.2013 г.</t>
  </si>
  <si>
    <t xml:space="preserve">серия и номер свидетельства о регистрации транспортного средства    18МТ 474671     </t>
  </si>
  <si>
    <t xml:space="preserve">Автомобиль ВАЗ 21041-30 №Н545СН31</t>
  </si>
  <si>
    <t xml:space="preserve">29.12.2017 г.</t>
  </si>
  <si>
    <t xml:space="preserve">серия и номер свидетельства о регистрации транспортного средства    18 МТ 474666</t>
  </si>
  <si>
    <t xml:space="preserve">Итого </t>
  </si>
  <si>
    <t xml:space="preserve">Иное движимое имущество</t>
  </si>
  <si>
    <t xml:space="preserve">Всего</t>
  </si>
  <si>
    <t xml:space="preserve">Автокран МАЗ-5337 № М266РО</t>
  </si>
  <si>
    <t xml:space="preserve">24.04.2009 г.</t>
  </si>
  <si>
    <t xml:space="preserve">серия и номер свидетельства о регистрации транспортного средства    31 ВХ 863106</t>
  </si>
  <si>
    <t xml:space="preserve">Муниципальное унитарное предприятие "Алексеевская теплосетевая компания"                                                                                        </t>
  </si>
  <si>
    <t xml:space="preserve">Автомобиль ВАЗ 21102 №С688ТЕ</t>
  </si>
  <si>
    <t xml:space="preserve">10.07.2012 г.</t>
  </si>
  <si>
    <t xml:space="preserve">серия и номер свидетельства о регистрации транспортного средства      63 КР 277127</t>
  </si>
  <si>
    <t xml:space="preserve">Автомобиль-мастерская 47953 №Н081КУ</t>
  </si>
  <si>
    <t xml:space="preserve">06.12.2012 г.</t>
  </si>
  <si>
    <t xml:space="preserve">серия и номер свидетельства о регистрации транспортного средства    52 НР 103012</t>
  </si>
  <si>
    <t xml:space="preserve">Автомобиль Lada Granta 219060 № Н858НМ31</t>
  </si>
  <si>
    <t xml:space="preserve">09.09.2014г.</t>
  </si>
  <si>
    <t xml:space="preserve">серия и номер свидетельства о регистрации транспортного средства    63НС596719</t>
  </si>
  <si>
    <t xml:space="preserve">Экскаватор-погрузчик ЭО-2626-01 №ЕЕ 1697</t>
  </si>
  <si>
    <t xml:space="preserve">20.07.2012 г.</t>
  </si>
  <si>
    <t xml:space="preserve">серия и номер свидетельства о регистрации транспортного средства     ТА 055608</t>
  </si>
  <si>
    <t xml:space="preserve">Автомобиль Renauit -Duster №О030ВК</t>
  </si>
  <si>
    <t xml:space="preserve">20.01.2015 г.</t>
  </si>
  <si>
    <t xml:space="preserve">серия и номер свидетельства о регистрации транспортного средства  77 ОК 163657</t>
  </si>
  <si>
    <t xml:space="preserve">Автомобиль LADA 210740 №М707АО </t>
  </si>
  <si>
    <t xml:space="preserve">02.09.2015 г.</t>
  </si>
  <si>
    <t xml:space="preserve">серия и номер свидетельства о регистрации транспортного средства   63 МН 643790</t>
  </si>
  <si>
    <t xml:space="preserve">Прицеп тракторный самосвальный 2ПТС-4,5 №ЕР2375</t>
  </si>
  <si>
    <t xml:space="preserve">04.03.2013 г.</t>
  </si>
  <si>
    <t xml:space="preserve">серия и номер свидетельства о регистрации транспортного средства   ВЕ 799824</t>
  </si>
  <si>
    <t xml:space="preserve">Трактор МТЗ-80л №ЕЕ4624</t>
  </si>
  <si>
    <t xml:space="preserve">08.08.2012 г.</t>
  </si>
  <si>
    <t xml:space="preserve">серия и номер свидетельства о регистрации транспортного средства   АА 145263</t>
  </si>
  <si>
    <t xml:space="preserve">Миниципальное унитарное предприятие "Алексеевская сервисно-сбытовая компания"</t>
  </si>
  <si>
    <t xml:space="preserve">Экскаватор ЭО-3323А №ЕЕ1629</t>
  </si>
  <si>
    <t xml:space="preserve">07.08.2012 г.</t>
  </si>
  <si>
    <t xml:space="preserve">серия и номер свидетельства о регистрации транспортного средства    АА 145268</t>
  </si>
  <si>
    <t xml:space="preserve">Автобус ПАЗ 32020 К № АК48131</t>
  </si>
  <si>
    <t xml:space="preserve">14.08.2012 г.</t>
  </si>
  <si>
    <t xml:space="preserve">серия и номер свидетельства о регистрации транспортного средства      31 МС 557798</t>
  </si>
  <si>
    <t xml:space="preserve">Автомобиль Chevrolet Niva GLC №М030ХТ</t>
  </si>
  <si>
    <t xml:space="preserve">серия и номер свидетельства о регистрации транспортного средства        63 МТ 851694</t>
  </si>
  <si>
    <t xml:space="preserve">Автомобиль ВАЗ 21099 №Р478МО</t>
  </si>
  <si>
    <t xml:space="preserve">серия и номер свидетельства о регистрации транспортного средства     63 КК 930573</t>
  </si>
  <si>
    <t xml:space="preserve">Бортовой ГАЗ 3307 №М261РО</t>
  </si>
  <si>
    <t xml:space="preserve">серия и номер свидетельства о регистрации транспортного средства      31 ЕО 821543</t>
  </si>
  <si>
    <t xml:space="preserve">Прицеп самосвал МТП-939740 №АР6224</t>
  </si>
  <si>
    <t xml:space="preserve">серия и номер свидетельства о регистрации транспортного средства      31 НМ 669708</t>
  </si>
  <si>
    <t xml:space="preserve">Тягач седельный МАЗ 5433 №Н026СН</t>
  </si>
  <si>
    <t xml:space="preserve">серия и номер свидетельства о регистрации транспортного средства      31 НМ 669709</t>
  </si>
  <si>
    <t xml:space="preserve">Фургон ГАЗ 53 №М709РО</t>
  </si>
  <si>
    <t xml:space="preserve">серия и номер свидетельства о регистрации транспортного средства   31 КХ 460571</t>
  </si>
  <si>
    <t xml:space="preserve">Фургон ГАЗ 6631 АРТКМ №М263РО</t>
  </si>
  <si>
    <t xml:space="preserve">10.12.2012 г.</t>
  </si>
  <si>
    <t xml:space="preserve">серия и номер свидетельства о регистрации транспортного средства  31 КХ 460573</t>
  </si>
  <si>
    <t xml:space="preserve">Цистерна ГАЗ 3307 № М265РО</t>
  </si>
  <si>
    <t xml:space="preserve">серия и номер свидетельства о регистрации транспортного средства  31 КХ 460572</t>
  </si>
  <si>
    <t xml:space="preserve">Прицеп к л/а 713523 №АР9652</t>
  </si>
  <si>
    <t xml:space="preserve">08.11.2013 г.</t>
  </si>
  <si>
    <t xml:space="preserve">серия и номер свидетельства о регистрации транспортного средства  36 НТ 778806</t>
  </si>
  <si>
    <t xml:space="preserve">Миниципальное унитарное предприятие "Районная теплосетевая компания"                                                                                        </t>
  </si>
  <si>
    <t xml:space="preserve">Автомобиль ГАЗ-2705    О528ОО         </t>
  </si>
  <si>
    <t xml:space="preserve">15.04.2015 г.</t>
  </si>
  <si>
    <t xml:space="preserve">серия и номер свидетельства о регистрации транспортного средства   31 НХ 461662</t>
  </si>
  <si>
    <t xml:space="preserve">Муниципальное бюджетное учреждение "Благоустройство"</t>
  </si>
  <si>
    <t xml:space="preserve">Автомобиль ВАЗ-21310 М696МТ</t>
  </si>
  <si>
    <t xml:space="preserve">14.04.2015 г.</t>
  </si>
  <si>
    <t xml:space="preserve">серия и номер свидетельства о регистрации транспортного средства  63 КТ 293619</t>
  </si>
  <si>
    <t xml:space="preserve">Автомобиль  Chevrolet Niva 212300-55 О373АМ</t>
  </si>
  <si>
    <t xml:space="preserve">17.04.2015 г.</t>
  </si>
  <si>
    <t xml:space="preserve">серия и номер свидетельства о регистрации транспортного средства    63 МТ 859592</t>
  </si>
  <si>
    <t xml:space="preserve">Автомобиль КАМАз -55102 самосвал Р214ОА</t>
  </si>
  <si>
    <t xml:space="preserve">серия и номер свидетельства о регистрации транспортного средства  31 ЕС 470153</t>
  </si>
  <si>
    <t xml:space="preserve">Автомобиль КАМАЗ 65115 самосвал М555МЕ</t>
  </si>
  <si>
    <t xml:space="preserve">14.04.2015 г. </t>
  </si>
  <si>
    <t xml:space="preserve">серия и номер свидетельства о регистрации транспортного средства   16 МТ 487406</t>
  </si>
  <si>
    <t xml:space="preserve">Автомобиль ЗИЛ 431412 Р267ОА</t>
  </si>
  <si>
    <t xml:space="preserve">серия и номер свидетельства о регистрации транспортного средства  31 ЕА 121745</t>
  </si>
  <si>
    <t xml:space="preserve">Автомобиль ЗИЛ 431412 специальная самосвал К826СК</t>
  </si>
  <si>
    <t xml:space="preserve">серия и номер свидетельства о регистрации транспортного средства    31 КХ 460147</t>
  </si>
  <si>
    <t xml:space="preserve">Автомобиль ЗИЛ 431412 прочие специальные М999МН </t>
  </si>
  <si>
    <t xml:space="preserve">серия и номер свидетельства о регистрации транспортного средства   31 КА 207688</t>
  </si>
  <si>
    <t xml:space="preserve">Автомобиль ВИПО-18-01-15 автомобиль спецназначения О803ВК</t>
  </si>
  <si>
    <t xml:space="preserve">29.09.2015 г.</t>
  </si>
  <si>
    <t xml:space="preserve">серия и номер свидетельства о регистрации транспортного средства   52 УК 639146</t>
  </si>
  <si>
    <t xml:space="preserve">Автомобиль ПУМ — 93-1 спецназначения Е310СК</t>
  </si>
  <si>
    <t xml:space="preserve">серия и номер свидетельства о регистрации транспортного средства   77 ТМ 199320</t>
  </si>
  <si>
    <t xml:space="preserve">Автомобиль МДК 433362  Е361УУ</t>
  </si>
  <si>
    <t xml:space="preserve">серия и номер свидетельства о регистрации транспортного средства  67 МА 508009</t>
  </si>
  <si>
    <t xml:space="preserve">Автомобиль ГАЗ 330730  Е537УУ</t>
  </si>
  <si>
    <t xml:space="preserve">серия и номер свидетельства о регистрации транспортного средства  31 КР 544752</t>
  </si>
  <si>
    <t xml:space="preserve">Автобус КАВЗ 397620  Е672ВТ</t>
  </si>
  <si>
    <t xml:space="preserve">21.07.2015 г.</t>
  </si>
  <si>
    <t xml:space="preserve">серия и номер свидетельства о регистрации транспортного средства    45 КУ 004793</t>
  </si>
  <si>
    <t xml:space="preserve">Автомобиль ГАЗ 330730 бортовой  О267АМ</t>
  </si>
  <si>
    <t xml:space="preserve">серия и номер свидетельства о регистрации транспортного средства  31 КХ 460115</t>
  </si>
  <si>
    <t xml:space="preserve">Автомобиль САЗ 3507 самосвал С691ВО</t>
  </si>
  <si>
    <t xml:space="preserve">серия и номер свидетельства о регистрации транспортного средства     31 КА 207199</t>
  </si>
  <si>
    <t xml:space="preserve">Автомобиль КО 829А-01 комбинированная  К825ТМ</t>
  </si>
  <si>
    <t xml:space="preserve">серия и номер свидетельства о регистрации транспортного средства    52 МР 875913</t>
  </si>
  <si>
    <t xml:space="preserve">Автомобиль ГАЗ-2217 спец.пассажирское Р222МО </t>
  </si>
  <si>
    <t xml:space="preserve">серия и номер свидетельства о регистрации транспортного средства      52 НЕ 535353</t>
  </si>
  <si>
    <t xml:space="preserve">Автомобиль Ваз 21310 С759ХВ</t>
  </si>
  <si>
    <t xml:space="preserve">серия и номер свидетельства о регистрации транспортного средства 63 МК 541883</t>
  </si>
  <si>
    <t xml:space="preserve">Автобус КАВЗ 397620 Е055УУ</t>
  </si>
  <si>
    <t xml:space="preserve">серия и номер свидетельства о регистрации транспортного средства  45 МК 236306</t>
  </si>
  <si>
    <t xml:space="preserve">Автомобиль ВАЗ-21074 Легковые прочие М292ХТ</t>
  </si>
  <si>
    <t xml:space="preserve">серия и номер свидетельства о регистрации транспортного средства   31 НХ 461195</t>
  </si>
  <si>
    <t xml:space="preserve">Автомобиль Камаз-КДМ-316 785501 Н595УУ</t>
  </si>
  <si>
    <t xml:space="preserve">15.04.2015г.</t>
  </si>
  <si>
    <t xml:space="preserve">серия и номер свидетельства о регистрации транспортного средства   32 НУ 724961</t>
  </si>
  <si>
    <t xml:space="preserve">Автомобиль КО-318, машина подметательно-уборочная О300АМ</t>
  </si>
  <si>
    <t xml:space="preserve">серия и номер свидетельства о регистрации транспортного средства   45 НВ 551220</t>
  </si>
  <si>
    <t xml:space="preserve">Автомобиль лег.унив. Renault Duster Р222ТК</t>
  </si>
  <si>
    <t xml:space="preserve">серия и номер свидетельства о регистрации транспортного средства   77 ОК 196554</t>
  </si>
  <si>
    <t xml:space="preserve">Автобус КАВЗ-39762С  Е276РО</t>
  </si>
  <si>
    <t xml:space="preserve">серия и номер свидетельства о регистрации транспортного средства    45 КХ 677811</t>
  </si>
  <si>
    <t xml:space="preserve">Автобус КАВЗ 397652 Е679ВТ</t>
  </si>
  <si>
    <t xml:space="preserve">серия и номер свидетельства о регистрации транспортного средства    45 КУ 004858</t>
  </si>
  <si>
    <t xml:space="preserve">Автомобиль ЗИЛ555 самосвал Н359СС</t>
  </si>
  <si>
    <t xml:space="preserve">серия и номер свидетельства о регистрации транспортного средства    31 КХ 460201</t>
  </si>
  <si>
    <t xml:space="preserve">Машина коммунальная МК — 1500м1 — 02  ЕС 1710</t>
  </si>
  <si>
    <t xml:space="preserve">13.05.2015 г.</t>
  </si>
  <si>
    <t xml:space="preserve">серия и номер свидетельства о регистрации транспортного средства   ВЕ 076646</t>
  </si>
  <si>
    <t xml:space="preserve">Трактор  Беларус 320       ЕС 0797</t>
  </si>
  <si>
    <t xml:space="preserve">12.05.2015 г.</t>
  </si>
  <si>
    <t xml:space="preserve">серия и номер свидетельства о регистрации транспортного средства    ТВ 043188</t>
  </si>
  <si>
    <t xml:space="preserve">Трактор  Беларус 82,1  ЕС 0799</t>
  </si>
  <si>
    <t xml:space="preserve">серия и номер свидетельства о регистрации транспортного средства   ВЕ 265228</t>
  </si>
  <si>
    <t xml:space="preserve">Трактор  Беларус -82,1  ЕС  0796</t>
  </si>
  <si>
    <t xml:space="preserve">серия и номер свидетельства о регистрации транспортного средства    ТВ 039003</t>
  </si>
  <si>
    <t xml:space="preserve">Трактор  МТЗ — 82,1  ЕС  0800</t>
  </si>
  <si>
    <t xml:space="preserve">серия и номер свидетельства о регистрации транспортного средства   СА 334059</t>
  </si>
  <si>
    <t xml:space="preserve">Трактор  Т  -150 к  ЕС 1734</t>
  </si>
  <si>
    <t xml:space="preserve">22.05.2015 г.</t>
  </si>
  <si>
    <t xml:space="preserve">серия и номер свидетельства о регистрации транспортного средства    АА 883360</t>
  </si>
  <si>
    <t xml:space="preserve">Трактор  Т - 150 к   ЕС1733</t>
  </si>
  <si>
    <t xml:space="preserve">серия и номер свидетельства о регистрации транспортного средства    АА 883361</t>
  </si>
  <si>
    <t xml:space="preserve">Трактор  Т - 150 к  ЕС0792</t>
  </si>
  <si>
    <t xml:space="preserve">серия и номер свидетельства о регистрации транспортного средства    ВВ 437704</t>
  </si>
  <si>
    <t xml:space="preserve">Трактор  Т - 150 к  ЕС1732</t>
  </si>
  <si>
    <t xml:space="preserve">серия и номер свидетельства о регистрации транспортного средства       АА 145150</t>
  </si>
  <si>
    <t xml:space="preserve">Трактор  Т - 150 к  ЕС1735</t>
  </si>
  <si>
    <t xml:space="preserve">серия и номер свидетельства о регистрации транспортного средства    АА 883359</t>
  </si>
  <si>
    <t xml:space="preserve">Трактор  Агромаш 30ТК-122    ЕС1702</t>
  </si>
  <si>
    <t xml:space="preserve">серия и номер свидетельства о регистрации транспортного средства      ВЕ 469281</t>
  </si>
  <si>
    <t xml:space="preserve">Трактор  МТЗ - 80 метла   ЕС 1701</t>
  </si>
  <si>
    <t xml:space="preserve">серия и номер свидетельства о регистрации транспортного средства       АА 883362</t>
  </si>
  <si>
    <t xml:space="preserve">Трактор универсально-пропашной ЛТЗ-60АБ-10  ЕС 1703</t>
  </si>
  <si>
    <t xml:space="preserve">серия и номер свидетельства о регистрации транспортного средства       АВ 034505</t>
  </si>
  <si>
    <t xml:space="preserve">Трактор"Беларус-320,4" колес.  ЕС 0793</t>
  </si>
  <si>
    <t xml:space="preserve">серия и номер свидетельства о регистрации транспортного средства     СА 116190</t>
  </si>
  <si>
    <t xml:space="preserve">Колес. Погрузчик МДСУ3000  ЕС 1711</t>
  </si>
  <si>
    <t xml:space="preserve">серия и номер свидетельства о регистрации транспортного средства    ВЕ 708373</t>
  </si>
  <si>
    <t xml:space="preserve">Трактор ХТЗ-150-к-09 колес.    ЕС 0791</t>
  </si>
  <si>
    <t xml:space="preserve">серия и номер свидетельства о регистрации транспортного средства       ВВ 507975</t>
  </si>
  <si>
    <t xml:space="preserve">Трактор"Беларус-82,1-СМ"   ЕС 0794</t>
  </si>
  <si>
    <t xml:space="preserve">серия и номер свидетельства о регистрации транспортного средства       ВЕ 819954</t>
  </si>
  <si>
    <t xml:space="preserve">Трактор"Беларус 82,1" колес.  ЕС 0798</t>
  </si>
  <si>
    <t xml:space="preserve">серия и номер свидетельства о регистрации транспортного средства       ТТ 014012</t>
  </si>
  <si>
    <t xml:space="preserve">Трактор"Беларус 82,1"    ЕС 0795</t>
  </si>
  <si>
    <t xml:space="preserve">серия и номер свидетельства о регистрации транспортного средства       ТС 663904</t>
  </si>
  <si>
    <t xml:space="preserve">Экскаватор ЭО - 2621 В  ЕС 1705</t>
  </si>
  <si>
    <t xml:space="preserve">серия и номер свидетельства о регистрации транспортного средства       АА 705840</t>
  </si>
  <si>
    <t xml:space="preserve">Экскаватор одноковшовый ЭО — 2621В2 ЕС 1708</t>
  </si>
  <si>
    <t xml:space="preserve">серия и номер свидетельства о регистрации транспортного средства       ВЕ 622440</t>
  </si>
  <si>
    <t xml:space="preserve">Экскаватор ЭО — 3323  ЕС 1707</t>
  </si>
  <si>
    <t xml:space="preserve">серия и номер свидетельства о регистрации транспортного средства      ВВ 437726</t>
  </si>
  <si>
    <t xml:space="preserve">Экскаватор ЭО-2626А на МТЗ 82.1  ЕС 1709</t>
  </si>
  <si>
    <t xml:space="preserve">серия и номер свидетельства о регистрации транспортного средства       ВВ 550699</t>
  </si>
  <si>
    <t xml:space="preserve">Автогрейдер  ДЗ — 143  ЕС 1713</t>
  </si>
  <si>
    <t xml:space="preserve">серия и номер свидетельства о регистрации транспортного средства       АА 883365</t>
  </si>
  <si>
    <t xml:space="preserve">Автогрейдер ДЗ — 122 А 1  ЕС 1714</t>
  </si>
  <si>
    <t xml:space="preserve">серия и номер свидетельства о регистрации транспортного средства       АА 688914</t>
  </si>
  <si>
    <t xml:space="preserve">Автогрейдер ДЗ — 122 Б 7  ЕС 1706</t>
  </si>
  <si>
    <t xml:space="preserve">серия и номер свидетельства о регистрации транспортного средства     ВВ 514289</t>
  </si>
  <si>
    <t xml:space="preserve">Каток вибрационный RV-1,5-DD 01,         EС 1715</t>
  </si>
  <si>
    <t xml:space="preserve">серия и номер свидетельства о регистрации транспортного средства       СА 055665</t>
  </si>
  <si>
    <t xml:space="preserve">Каток  ДУ — 471   ЕС 1712</t>
  </si>
  <si>
    <t xml:space="preserve">серия и номер свидетельства о регистрации транспортного средства       ВВ 437712</t>
  </si>
  <si>
    <t xml:space="preserve">Прицеп-емкость ВУ-3А-1 б/у ЕС 1722</t>
  </si>
  <si>
    <t xml:space="preserve">серия и номер свидетельства о регистрации транспортного средства        ВЕ 265053</t>
  </si>
  <si>
    <t xml:space="preserve">Ремонтер дорожный РДЖ-28 РБ    ЕС 1704</t>
  </si>
  <si>
    <t xml:space="preserve">серия и номер свидетельства о регистрации транспортного средства        ТА 267040</t>
  </si>
  <si>
    <t xml:space="preserve">Прицеп бортовой ГКБ 8328  АЕ9701</t>
  </si>
  <si>
    <t xml:space="preserve">серия и номер свидетельства о регистрации транспортного средства       31 КН 705145</t>
  </si>
  <si>
    <t xml:space="preserve">Прицеп тракторный 2 ПТС-4  ЕС 4337</t>
  </si>
  <si>
    <t xml:space="preserve">10.02.2016 г.</t>
  </si>
  <si>
    <t xml:space="preserve">серия и номер свидетельства о регистрации транспортного средства       АА 135828</t>
  </si>
  <si>
    <t xml:space="preserve">Прицеп тракторный 1ПТС -9 ЕС 1716</t>
  </si>
  <si>
    <t xml:space="preserve">серия и номер свидетельства о регистрации транспортного средства       ВВ 119518</t>
  </si>
  <si>
    <t xml:space="preserve">Прицеп тракторный 1ПТС -9 ЕС 1719</t>
  </si>
  <si>
    <t xml:space="preserve">серия и номер свидетельства о регистрации транспортного средства       АА 979861</t>
  </si>
  <si>
    <t xml:space="preserve">Прицеп тракторный 1ПТС -9 ЕС 1720</t>
  </si>
  <si>
    <t xml:space="preserve">серия и номер свидетельства о регистрации транспортного средства       АА 979913</t>
  </si>
  <si>
    <t xml:space="preserve">Прицеп тракторный 1ПТС -9 ЕС 1721</t>
  </si>
  <si>
    <t xml:space="preserve">серия и номер свидетельства о регистрации транспортного средства       АА 979859</t>
  </si>
  <si>
    <t xml:space="preserve">Прицеп тракторный 1ПТС -9 ЕС 1717</t>
  </si>
  <si>
    <t xml:space="preserve">серия и номер свидетельства о регистрации транспортного средства       АА 979858</t>
  </si>
  <si>
    <t xml:space="preserve">Прицеп тракторный 2ПТС -4-887Б  ЕС 1718</t>
  </si>
  <si>
    <t xml:space="preserve">серия и номер свидетельства о регистрации транспортного средства АА 979862</t>
  </si>
  <si>
    <t xml:space="preserve">Автомобиль ГАЗ-33021 грузовой Р437ТК</t>
  </si>
  <si>
    <t xml:space="preserve">14.04.2017 г.</t>
  </si>
  <si>
    <t xml:space="preserve">серия и номер свидетельства о регистрации транспортного средства  52 ЕХ 036453</t>
  </si>
  <si>
    <t xml:space="preserve">Автомобиль ГАЗ-САЗ-35071 Н583НС</t>
  </si>
  <si>
    <t xml:space="preserve">серия и номер свидетельства о регистрации транспортного средства  13 НР 735201</t>
  </si>
  <si>
    <t xml:space="preserve">Автобус КАВЗ 397652 Е682ВТ</t>
  </si>
  <si>
    <t xml:space="preserve">19.09.2017 г.</t>
  </si>
  <si>
    <t xml:space="preserve">серия и номер свидетельства о регистрации транспортного средства 45 КУ 004859</t>
  </si>
  <si>
    <t xml:space="preserve">Всего в т.ч.:</t>
  </si>
  <si>
    <t xml:space="preserve">особо ценное движимое имущество</t>
  </si>
  <si>
    <t xml:space="preserve">Автомобиль ГАЗ 27-05 гос номер М773МЕ31</t>
  </si>
  <si>
    <t xml:space="preserve">16.10.2009 г.</t>
  </si>
  <si>
    <t xml:space="preserve">серия и номер свидетельства о регистрации транспортного средства   52 МТ 940733</t>
  </si>
  <si>
    <t xml:space="preserve">Миниципальное унитарное предприятие "Дом быта"                                   </t>
  </si>
  <si>
    <t xml:space="preserve">Автомобиль ГАЗ 31-105 гос номер М213ЕО31</t>
  </si>
  <si>
    <t xml:space="preserve">10.02.2009 г.</t>
  </si>
  <si>
    <t xml:space="preserve">серия и номер свидетельства о регистрации транспортного средства    52 МА 751162</t>
  </si>
  <si>
    <t xml:space="preserve">Временное сооружение (павильон Лаки-краски)</t>
  </si>
  <si>
    <t xml:space="preserve">ГАЗ 330210 бортовой Н358СС</t>
  </si>
  <si>
    <t xml:space="preserve">30.10.2012 г.</t>
  </si>
  <si>
    <t xml:space="preserve">серия и номер свидетельства о регистрации транспортного средства   31 ЕС 473832</t>
  </si>
  <si>
    <t xml:space="preserve">Миниципальное унитарное предприятие "Торговый двор "Алексеевский"                                                                                                                </t>
  </si>
  <si>
    <t xml:space="preserve">Лада Калина 111740 Р349КУ</t>
  </si>
  <si>
    <t xml:space="preserve">серия и номер свидетельства о регистрации транспортного средства    63 НА 968805</t>
  </si>
  <si>
    <t xml:space="preserve">Прицеп тракторный ПСЕ-12,5 ЕР2321</t>
  </si>
  <si>
    <t xml:space="preserve">06.11.2012 г.</t>
  </si>
  <si>
    <t xml:space="preserve">серия и номер свидетельства о регистрации транспортного средства   АА 145240</t>
  </si>
  <si>
    <t xml:space="preserve">Трактор Беларус 82.1 г/н ЕС7176</t>
  </si>
  <si>
    <t xml:space="preserve">02.12.2016 г.</t>
  </si>
  <si>
    <t xml:space="preserve">серия и номер свидетельства о регистрации транспортного средства    ВY АИ 008429</t>
  </si>
  <si>
    <t xml:space="preserve">LADA 210540 М505АО</t>
  </si>
  <si>
    <t xml:space="preserve">11.09.2015 г.</t>
  </si>
  <si>
    <t xml:space="preserve">серия и номер свидетельства о регистрации транспортного средства  63 МН 648431</t>
  </si>
  <si>
    <t xml:space="preserve">Муниципальное автономное учреждение
"Многофункциональный центр предоставления государственных и
муниципальных услуг"
Алексеевского района Белгородской области</t>
  </si>
  <si>
    <t xml:space="preserve">Автомобиль ВАЗ 21213 гос/номер М899АО</t>
  </si>
  <si>
    <t xml:space="preserve">29.05.2015 г.</t>
  </si>
  <si>
    <t xml:space="preserve">серия и номер свидетельства о регистрации транспортного средства  63 КМ 165698</t>
  </si>
  <si>
    <t xml:space="preserve">Муниципальное унитарное казённое предприятие муниципального района "Алексеевский район и город Алексеевка" Белгородской области "Алексеевский охотнадзор"</t>
  </si>
  <si>
    <t xml:space="preserve">Автомобиль Renauit -SR гос/номер Р849СР31</t>
  </si>
  <si>
    <t xml:space="preserve">14.11.2014 г.</t>
  </si>
  <si>
    <t xml:space="preserve">серия и номер свидетельства о регистрации транспортного средства  77 МУ 649224</t>
  </si>
  <si>
    <t xml:space="preserve">Муниципальное бюджетное учреждение"Алексеевский ОКС"</t>
  </si>
  <si>
    <t xml:space="preserve">Итого</t>
  </si>
  <si>
    <t xml:space="preserve">Машина для заливки и уборки льда</t>
  </si>
  <si>
    <t xml:space="preserve">28.12.2010 г.</t>
  </si>
  <si>
    <t xml:space="preserve">Решение Муниципального совета Алексеевского района от 28.12.2010 г. №20</t>
  </si>
  <si>
    <t xml:space="preserve">Муниципальное автономное учреждение  "Спортивный парк"Алексеевский"" Алексеевского района Белгородской области</t>
  </si>
  <si>
    <t xml:space="preserve">Машина для подрезки льда у бортов</t>
  </si>
  <si>
    <t xml:space="preserve">Всего, в т.ч.:</t>
  </si>
  <si>
    <t xml:space="preserve">Автомобиль Лада 213100 М582МТ</t>
  </si>
  <si>
    <t xml:space="preserve">02.07.2010 г.</t>
  </si>
  <si>
    <t xml:space="preserve">серия и номер свидетельства о регистрации транспортного средства   63 МТ 789515</t>
  </si>
  <si>
    <t xml:space="preserve">Бюджетное учреждение социального обслуживания системы социальной защиты населения "Социально-реабилитационный центр для  несовершеннолетних" Алексеевского района</t>
  </si>
  <si>
    <t xml:space="preserve">Автомобиль ГАЗ 2217 специальное пассажирское транспортное средство М319ВТ</t>
  </si>
  <si>
    <t xml:space="preserve">серия и номер свидетельства о регистрации транспортного средства  52 ММ 330249</t>
  </si>
  <si>
    <t xml:space="preserve">Автомобиль Газ-322121 Автобус специальный для перевозки детей</t>
  </si>
  <si>
    <t xml:space="preserve">16.07.2016 г.</t>
  </si>
  <si>
    <t xml:space="preserve">серия и номер свидетельства о регистрации транспортного средства 52 ОМ 296691</t>
  </si>
  <si>
    <t xml:space="preserve">Автомобиль Hyundai Santa Fe А139АА</t>
  </si>
  <si>
    <t xml:space="preserve">31.08.2010 г.</t>
  </si>
  <si>
    <t xml:space="preserve">серия и номер свидетельства о регистрации транспортного средства   78  УР 4449754</t>
  </si>
  <si>
    <t xml:space="preserve">Администрация муниципального района "Алексеевский район и город Алексеевка" Белгородской области</t>
  </si>
  <si>
    <t xml:space="preserve">Автомобиль ВАЗ -212300-55 Шевроле Нива М090ХТ</t>
  </si>
  <si>
    <t xml:space="preserve">03.07.2015 г.</t>
  </si>
  <si>
    <t xml:space="preserve">серия и номер свидетельства о регистрации транспортного средства    63 ОА 714967</t>
  </si>
  <si>
    <t xml:space="preserve">Автомобиль Hyundai Elantra New KMHDT 41 М295СР</t>
  </si>
  <si>
    <t xml:space="preserve">10.08.2008 г.</t>
  </si>
  <si>
    <t xml:space="preserve">серия и номер свидетельства о регистрации транспортного средства 78 УВ 438622</t>
  </si>
  <si>
    <t xml:space="preserve">Автомобиль Hyundai Elantra New KMHDT 41 М296СР</t>
  </si>
  <si>
    <t xml:space="preserve">серия и номер свидетельства о регистрации транспортного средства   78 УВ 438620</t>
  </si>
  <si>
    <t xml:space="preserve">Автомобиль ВАЗ-21101 Е905ТЕ</t>
  </si>
  <si>
    <t xml:space="preserve">30.01.2006 г.</t>
  </si>
  <si>
    <t xml:space="preserve">серия и номер свидетельства о регистрации транспортного средства  63 МВ  852227</t>
  </si>
  <si>
    <t xml:space="preserve">Автомобиль Lada-210540 У194УМ</t>
  </si>
  <si>
    <t xml:space="preserve">05.06.2008 г.</t>
  </si>
  <si>
    <t xml:space="preserve">серия и номер свидетельства о регистрации транспортного средства   63 МС  003274</t>
  </si>
  <si>
    <t xml:space="preserve">Автомобиль Lada-210540 У201УМ</t>
  </si>
  <si>
    <t xml:space="preserve">серия и номер свидетельства о регистрации транспортного средства  63 МС 003249</t>
  </si>
  <si>
    <t xml:space="preserve">Автомобиль Lada-210540 У196УМ</t>
  </si>
  <si>
    <t xml:space="preserve">серия и номер свидетельства о регистрации транспортного средства   63 МС 003314</t>
  </si>
  <si>
    <t xml:space="preserve">Автомобиль Lada-210540 У200УМ</t>
  </si>
  <si>
    <t xml:space="preserve">серия и номер свидетельства о регистрации транспортного средства   63 МС 003257</t>
  </si>
  <si>
    <t xml:space="preserve">Автомобиль Lada-210540 У193УМ</t>
  </si>
  <si>
    <t xml:space="preserve">серия и номер свидетельства о регистрации транспортного средства    63 МС 017716</t>
  </si>
  <si>
    <t xml:space="preserve">Автомобиль Lada-210540 У195УМ</t>
  </si>
  <si>
    <t xml:space="preserve">серия и номер свидетельства о регистрации транспортного средства    63 МС 003304</t>
  </si>
  <si>
    <t xml:space="preserve">Автомобиль Lada-210540 У199УМ</t>
  </si>
  <si>
    <t xml:space="preserve">серия и номер свидетельства о регистрации транспортного средства   63 МС 003260</t>
  </si>
  <si>
    <t xml:space="preserve">Автомобиль Lada-210540 У197УМ</t>
  </si>
  <si>
    <t xml:space="preserve">серия и номер свидетельства о регистрации транспортного средства    63 МС 003320</t>
  </si>
  <si>
    <t xml:space="preserve">Автомобиль Lada-210540 У198УМ</t>
  </si>
  <si>
    <t xml:space="preserve">серия и номер свидетельства о регистрации транспортного средства   63 МС 003336</t>
  </si>
  <si>
    <t xml:space="preserve">Автомобиль TOYOTA CAMRY А039АА</t>
  </si>
  <si>
    <t xml:space="preserve">18.12.2012 г.</t>
  </si>
  <si>
    <t xml:space="preserve">серия и номер свидетельства о регистрации транспортного средства    78 НО 657948</t>
  </si>
  <si>
    <t xml:space="preserve">Автомобиль Chevrolet NIVA,212300-55 Н878АК</t>
  </si>
  <si>
    <t xml:space="preserve">01.06.2012 г.</t>
  </si>
  <si>
    <t xml:space="preserve">серия и номер свидетельства о регистрации транспортного средства   63 НМ 453425</t>
  </si>
  <si>
    <t xml:space="preserve">Автомобиль Hyundai SOLARIS (синий) Н266АМ</t>
  </si>
  <si>
    <t xml:space="preserve">26.06.2012 г.</t>
  </si>
  <si>
    <t xml:space="preserve">серия и номер свидетельства о регистрации транспортного средства  78 НН 744824</t>
  </si>
  <si>
    <t xml:space="preserve">Автомобиль Hyundai SOLARIS (серо-голубой) Н464АМ</t>
  </si>
  <si>
    <t xml:space="preserve">серия и номер свидетельства о регистрации транспортного средства  78 НО 707883</t>
  </si>
  <si>
    <t xml:space="preserve">Автомобиль Hyundai SOLARIS (черно-серый) Н265АМ</t>
  </si>
  <si>
    <t xml:space="preserve">серия и номер свидетельства о регистрации транспортного средства  78 НН 751590</t>
  </si>
  <si>
    <t xml:space="preserve">Автомобиль LADA GRANTA (серебристый) Н246СС</t>
  </si>
  <si>
    <t xml:space="preserve">23.10.2012 г.</t>
  </si>
  <si>
    <t xml:space="preserve">серия и номер свидетельства о регистрации транспортного средства  63 НР 620948</t>
  </si>
  <si>
    <t xml:space="preserve">Автомобиль LADA GRANTA (серебристый) Н232СС</t>
  </si>
  <si>
    <t xml:space="preserve">серия и номер свидетельства о регистрации транспортного средства    63 НР 612935</t>
  </si>
  <si>
    <t xml:space="preserve">Автомобиль LADA GRANTA (серебристый) Н247СС</t>
  </si>
  <si>
    <t xml:space="preserve">серия и номер свидетельства о регистрации транспортного средства    63 НР 620950</t>
  </si>
  <si>
    <t xml:space="preserve">Toyota Land Cruiser Prado, г/н А461АА31</t>
  </si>
  <si>
    <t xml:space="preserve">22.01.2016 г.</t>
  </si>
  <si>
    <t xml:space="preserve">серия и номер свидетельства о регистрации транспортного средства 78 УУ 846701</t>
  </si>
  <si>
    <t xml:space="preserve">Renault Duster (универсал) г/н О940КР31</t>
  </si>
  <si>
    <t xml:space="preserve">29.12.2016 г.</t>
  </si>
  <si>
    <t xml:space="preserve">серия и номер свидетельства о регистрации транспортного средства 82 ОЕ 957364</t>
  </si>
  <si>
    <t xml:space="preserve">Toyota Camry г/н А190АА31</t>
  </si>
  <si>
    <t xml:space="preserve">19.12.2016 г.</t>
  </si>
  <si>
    <t xml:space="preserve">серия и номер свидетельства о регистрации транспортного средства 78 ОР 320691</t>
  </si>
  <si>
    <t xml:space="preserve">Skoda Octavia г/н О944КР31</t>
  </si>
  <si>
    <t xml:space="preserve">серия и номер свидетельства о регистрации транспортного средства 40 ОО 214662</t>
  </si>
  <si>
    <t xml:space="preserve">Skoda Octavia г/н О945КР31</t>
  </si>
  <si>
    <t xml:space="preserve">серия и номер свидетельства о регистрации транспортного средства 40 ОО 216133</t>
  </si>
  <si>
    <t xml:space="preserve">Skoda Octavia г/н О949КР31</t>
  </si>
  <si>
    <t xml:space="preserve">серия и номер свидетельства о регистрации транспортного средства 40 ОО 215528</t>
  </si>
  <si>
    <t xml:space="preserve">Skoda Octavia г/н О950КР31</t>
  </si>
  <si>
    <t xml:space="preserve">серия и номер свидетельства о регистрации транспортного средства 40 ОО 215072</t>
  </si>
  <si>
    <t xml:space="preserve">Автомобиль Renault Duster легковой универсал Е628МК</t>
  </si>
  <si>
    <t xml:space="preserve">16.01.2017 г.</t>
  </si>
  <si>
    <t xml:space="preserve">серия и номер свидетельства о регистрации транспортного средства 82 ОЕ 980547</t>
  </si>
  <si>
    <t xml:space="preserve">Автомобиль Hyundai SOLARIS (серебристый) Н341АМ</t>
  </si>
  <si>
    <t xml:space="preserve">серия и номер свидетельства о регистрации транспортного средства   78 НО 703674</t>
  </si>
  <si>
    <t xml:space="preserve">Управление финансов и бюджетной политики администрации муниципального района "Алексеевский район и город Алексеевка" Белгородской области </t>
  </si>
  <si>
    <t xml:space="preserve">Автомобиль SKODA OCTAVIA К006ХК</t>
  </si>
  <si>
    <t xml:space="preserve">06.08.2013 г.</t>
  </si>
  <si>
    <t xml:space="preserve">серия и номер свидетельства о регистрации транспортного средства   40 НР 080531</t>
  </si>
  <si>
    <t xml:space="preserve">Управление социальной защиты населения администрации муниципального района "Алексеевский район и город Алексеевка" Белгородской области </t>
  </si>
  <si>
    <t xml:space="preserve">Автомобиль LADA GRANTA (белый) г/н О119ВК31</t>
  </si>
  <si>
    <t xml:space="preserve">17.07.2015 г.</t>
  </si>
  <si>
    <t xml:space="preserve">серия и номер свидетельства о регистрации транспортного средства 63 ОВ 428312</t>
  </si>
  <si>
    <t xml:space="preserve">Управление физкультуры и спорта  администрации Алексеевского района</t>
  </si>
  <si>
    <t xml:space="preserve">Автомобиль Лада приора 217030 Н339НО</t>
  </si>
  <si>
    <t xml:space="preserve">30.06.2008 г.</t>
  </si>
  <si>
    <t xml:space="preserve">серия и номер свидетельства о регистрации транспортного средства  63 МР 360117</t>
  </si>
  <si>
    <t xml:space="preserve">Бюджетное учреждение социального обслуживания системы социальной зашиты населения "Комплексный центр социального обслуживания населения" Алексевского района</t>
  </si>
  <si>
    <t xml:space="preserve">Автомобиль ГАЗ 3221 Р413ТК</t>
  </si>
  <si>
    <t xml:space="preserve">10.12.2013 г.</t>
  </si>
  <si>
    <t xml:space="preserve">серия и номер свидетельства о регистрации транспортного средства   52 МН 094365</t>
  </si>
  <si>
    <t xml:space="preserve">Автомобиль ГАЗ 322132 Р613УС</t>
  </si>
  <si>
    <t xml:space="preserve">серия и номер свидетельства о регистрации транспортного средства   52 НЕ 381474</t>
  </si>
  <si>
    <t xml:space="preserve">Автомобиль Лада -210540 Н205АМ</t>
  </si>
  <si>
    <t xml:space="preserve">07.10.2011 г.</t>
  </si>
  <si>
    <t xml:space="preserve">серия и номер свидетельства о регистрации транспортного средства  63 МХ 673948</t>
  </si>
  <si>
    <t xml:space="preserve">Автомобиль ГАЗ 2705 Р319РМ</t>
  </si>
  <si>
    <t xml:space="preserve">серия и номер свидетельства о регистрации транспортного средства   52 НЕ 532274</t>
  </si>
  <si>
    <t xml:space="preserve">Автомобиль Lada Granta 219060 О481АМ</t>
  </si>
  <si>
    <t xml:space="preserve">07.05.2015 г.</t>
  </si>
  <si>
    <t xml:space="preserve">серия и номер свидетельства о регистрации транспортного средства 63 ОА 356653</t>
  </si>
  <si>
    <t xml:space="preserve">Автомобиль ГАЗ-А21R23 г/н О783КР31</t>
  </si>
  <si>
    <t xml:space="preserve">23.11.2016 г.</t>
  </si>
  <si>
    <t xml:space="preserve">серия и номер свидетельства о регистрации транспортного средства 52 ОО 515333</t>
  </si>
  <si>
    <t xml:space="preserve">Автомобиль ГАЗ-А63R42 Автобус г/н О852СР31</t>
  </si>
  <si>
    <t xml:space="preserve">16.11.2016 г.</t>
  </si>
  <si>
    <t xml:space="preserve">серия и номер свидетельства о регистрации транспортного средства 52 ОМ 295659</t>
  </si>
  <si>
    <t xml:space="preserve">Автомобиль  Hyundai гос/номер М293СР</t>
  </si>
  <si>
    <t xml:space="preserve">08.08.2008 г.</t>
  </si>
  <si>
    <t xml:space="preserve">серия и номер свидетельства о регистрации транспортного средства   78 УВ 427049</t>
  </si>
  <si>
    <t xml:space="preserve">Управление культуры администрации Муниципального района "Алексеевский район и город Алексеевка" Белгородской области </t>
  </si>
  <si>
    <t xml:space="preserve">Газ 32213 гос/номер Е071УУ</t>
  </si>
  <si>
    <t xml:space="preserve">03.04.2012 г.</t>
  </si>
  <si>
    <t xml:space="preserve">серия и номер свидетельства о регистрации транспортного средства   52 МК 269156</t>
  </si>
  <si>
    <t xml:space="preserve">Муниципальное бюджетное учреждение культуры "Центральная библиотека Алексеевского района" Белгородской области</t>
  </si>
  <si>
    <t xml:space="preserve">Автобус ПАЗ -32053 гос/номер Е269УУ</t>
  </si>
  <si>
    <t xml:space="preserve">28.10.2004 г.</t>
  </si>
  <si>
    <t xml:space="preserve">серия и номер свидетельства о регистрации транспортного средства   52 МК 795815</t>
  </si>
  <si>
    <t xml:space="preserve">Муниципальная бюджетная организация   дополнительного образования " Школа искусств" Алексеевского района Белгородской области</t>
  </si>
  <si>
    <t xml:space="preserve">Автомобиль Lada Granta гос/номер М500АО</t>
  </si>
  <si>
    <t xml:space="preserve">18.11.2016 г.</t>
  </si>
  <si>
    <t xml:space="preserve">серия и номер свидетельства о регистрации транспортного средства   63 НО 474167</t>
  </si>
  <si>
    <t xml:space="preserve">Муниципальное казённое учреждения культуры "Централизованная клубная система Алексеевского района" Белгородской области</t>
  </si>
  <si>
    <t xml:space="preserve">Автомобиль ВАЗ-21104 К749АА</t>
  </si>
  <si>
    <t xml:space="preserve">серия и номер свидетельства о регистрации транспортного средства   63 ММ 094562</t>
  </si>
  <si>
    <t xml:space="preserve">Управление образования  администрации муниципального района "Алексеевский район и город Алексеевка" Белгородской области</t>
  </si>
  <si>
    <t xml:space="preserve">Автомобиль Hyundai  Solaris  Н656АМ</t>
  </si>
  <si>
    <t xml:space="preserve">серия и номер свидетельства о регистрации транспортного средства   78 НО 706481</t>
  </si>
  <si>
    <t xml:space="preserve">Автомобиль ВАЗ 21053 ЛАДА 2105 М413ЕС</t>
  </si>
  <si>
    <t xml:space="preserve">12.04.2017 г.</t>
  </si>
  <si>
    <t xml:space="preserve">серия и номер свидетельства о регистрации транспортного средства   31 ОО 193249</t>
  </si>
  <si>
    <t xml:space="preserve">Автомобиль  ЛАДА - 210540 М474ВТ</t>
  </si>
  <si>
    <t xml:space="preserve">01.01.2008 г.</t>
  </si>
  <si>
    <t xml:space="preserve">серия и номер свидетельства о регистрации транспортного средства  63 МР 949711</t>
  </si>
  <si>
    <t xml:space="preserve">Муниципальное автономное  учреждение - детский оздоровительный лагерь "Солнышко" Алексеевского района Белгородской области</t>
  </si>
  <si>
    <t xml:space="preserve">Муниципальное бюджетное учреждение «Центр оценки качества образования» управления образования  администрации муниципального района «Алексеевский район и город Алексеевка» Белгородской области</t>
  </si>
  <si>
    <t xml:space="preserve">Автобус ПАЗ -32053-70 Н291КУ</t>
  </si>
  <si>
    <t xml:space="preserve">серия и номер свидетельства о регистрации транспортного средства  52 НР 094776</t>
  </si>
  <si>
    <t xml:space="preserve">Муниципальное бюджетное образовательное учреждение дополнительного образования "Дом детского творчества" муниципального района "Алексеевский район и город Алексеевка" Белгородской области</t>
  </si>
  <si>
    <t xml:space="preserve">ПАЗ 423470 Е836МК82</t>
  </si>
  <si>
    <t xml:space="preserve">21.04.2017 г.</t>
  </si>
  <si>
    <t xml:space="preserve">серия и номер свидетельства о регистрации транспортного средства  52 ОР 623247</t>
  </si>
  <si>
    <t xml:space="preserve">Муниципальное бюджетное учреждение дополнительного образования "Детско-юношеская спортивная школа" муниципального района "Алексеевский район и город Алексеевка" Белгородской области</t>
  </si>
  <si>
    <t xml:space="preserve">ГАЗ-322121 О417НО31</t>
  </si>
  <si>
    <t xml:space="preserve">15.08.2017 г.</t>
  </si>
  <si>
    <t xml:space="preserve">серия и номер свидетельства о регистрации транспортного средства  52 ОС 331379</t>
  </si>
  <si>
    <t xml:space="preserve">Муниципальное бюджетное учреждение дополнительного образования "Станция юных натуралистов" муниципального района "Алексеевский район и город Алексеевка" Белгородской области</t>
  </si>
  <si>
    <t xml:space="preserve">Автомобиль ГАЗ 330700  Е265УУ</t>
  </si>
  <si>
    <t xml:space="preserve">02.04.2010 г.</t>
  </si>
  <si>
    <t xml:space="preserve">серия и номер свидетельства о регистрации транспортного средства  31 КР 544699</t>
  </si>
  <si>
    <t xml:space="preserve">Муниципальное бюджетное учреждение дополнительного образования детей "Станция юных техников" муниципального района "Алексеевский район и город Алексеевка" Белгородской области</t>
  </si>
  <si>
    <t xml:space="preserve">Автомобиль ВАЗ-21102 С868ХВ</t>
  </si>
  <si>
    <t xml:space="preserve">05.05.2015 г.</t>
  </si>
  <si>
    <t xml:space="preserve">серия и номер свидетельства о регистрации транспортного средства    63 КР 820241</t>
  </si>
  <si>
    <t xml:space="preserve">Автомобиль Лада-210540 М737ВТ</t>
  </si>
  <si>
    <t xml:space="preserve">серия и номер свидетельства о регистрации транспортного средства   63 МР 984889</t>
  </si>
  <si>
    <t xml:space="preserve">Муниципальное дошкольное образовательное учреждение "Детский сад комбинированного вида №1 г.Алексеевка Белгородской области"</t>
  </si>
  <si>
    <t xml:space="preserve">Муниципальное дошкольное образовательное учреждение "Детский сад комбинированного  вида № 2 г.Алексеевки Белгородской области</t>
  </si>
  <si>
    <t xml:space="preserve">Муниципальное дошкольное образовательное учреждение "Детский сад общеразвивающего вида № 3 г.Алексеевка Белгородской области"</t>
  </si>
  <si>
    <t xml:space="preserve">Муниципальное дошкольное образовательное учреждение "Детский сад комбинированного вида № 7 г.Алексеевка Белгородской области"</t>
  </si>
  <si>
    <t xml:space="preserve">Муниципальное дошкольное образовательное учреждение "Детский сад комбинированного вида №8 г.Алексеевка Белгородской области"</t>
  </si>
  <si>
    <t xml:space="preserve">Муниципальное дошкольное образовательное учреждение "Детский сад комбинированного вида № 9 г.Алексеевка Белгородской области"</t>
  </si>
  <si>
    <t xml:space="preserve">Муниципальное дошкольное образовательное учреждение центр развития ребенка -детский сад  № 10 г.Алексеевки Белгородской области</t>
  </si>
  <si>
    <t xml:space="preserve">Муниципальное автономное дошкольное образовательное учреждение "Детский сад комбинированного  вида № 11 г.Алексеевка Белгородской области"</t>
  </si>
  <si>
    <t xml:space="preserve">Муниципальное  дошкольное образовательное учреждение детский сад комбинированного  вида № 12 г.Алексеевки Белгородской области</t>
  </si>
  <si>
    <t xml:space="preserve">Муниципальное дошкольное образовательное учреждение детский сад комбинированного вида № 13 г.Алексеевки Белгородской области</t>
  </si>
  <si>
    <t xml:space="preserve">Муниципальное дошкольное образовательное учреждение "Детский сад комбинорованного  вида №14 г.Алексеевка Белгородской области"</t>
  </si>
  <si>
    <t xml:space="preserve">Муниципальное дошкольное образовательное учреждение "Детский сад комбинированного вида № 15 г.Алексеевка Белгородской области"</t>
  </si>
  <si>
    <t xml:space="preserve">Муниципальное автономное дошкольное образовательное учреждение "Детский сад комбинированного вида № 17 г.Алексеевка Белгородской области"</t>
  </si>
  <si>
    <t xml:space="preserve">Муниципальное  дошкольное образовательное учреждение Алейниковский детский сад Алексеевского района Белгородской области</t>
  </si>
  <si>
    <t xml:space="preserve"> особо ценное движимое имущество</t>
  </si>
  <si>
    <t xml:space="preserve">Муниципальное  дошкольное образовательное учреждение Варваровский детский сад общеразвивающего вида  Алексеевского района Белгородской области</t>
  </si>
  <si>
    <t xml:space="preserve">Муниципальное  дошкольное образовательное учреждение Глуховский детский сад Алексеевского района Белгородской области</t>
  </si>
  <si>
    <t xml:space="preserve">Муниципальное  дошкольное образовательное учреждение Иловский детский сад Алексеевского района Белгородской области</t>
  </si>
  <si>
    <t xml:space="preserve">Муниципальное  дошкольное образовательное учреждение Луценковский детский сад Алексеевского района Белгородской области</t>
  </si>
  <si>
    <t xml:space="preserve">Муниципальное  дошкольное образовательное учреждение Матреногезовский детский сад Алексеевского района Белгородской области</t>
  </si>
  <si>
    <t xml:space="preserve">Муниципальное  дошкольное образовательное учреждение Мухоудеровский детский сад  Алексеевского района Белгородской области</t>
  </si>
  <si>
    <t xml:space="preserve">Муниципальное  дошкольное образовательное учреждение Подсередненский детский сад  Алексеевского района Белгородской области</t>
  </si>
  <si>
    <t xml:space="preserve">Муниципальное  дошкольное образовательное учреждение Советский детский сад общеразвивающего вида Алексеевского района Белгородской области</t>
  </si>
  <si>
    <t xml:space="preserve">Муниципальное  дошкольное образовательное учреждение детский сад с.Станичное Алексеевского района Белгородской области</t>
  </si>
  <si>
    <t xml:space="preserve">Муниципальное  дошкольное образовательное учреждение Щербаковский детский сад  Алексеевского района Белгородской области</t>
  </si>
  <si>
    <t xml:space="preserve">Муниципальное общеобразовательное учреждение средняя общеобразовательная школа № 1 г. Алексеевки Белгородской области</t>
  </si>
  <si>
    <t xml:space="preserve">Муниципальное общеобразовательное учреждение средняя общеобразовательная школа № 2 г. Алексеевки Белгородской области</t>
  </si>
  <si>
    <t xml:space="preserve">УАЗ 22069-04 Е104РР</t>
  </si>
  <si>
    <t xml:space="preserve">15.09.2015 г.</t>
  </si>
  <si>
    <t xml:space="preserve">серия и номер свидетельства о регистрации транспортного средства    73 МВ 259886</t>
  </si>
  <si>
    <t xml:space="preserve">Муниципальное общеобразовательное учреждение средняя общеобразовательная школа с углубленным изучением отдельных предметов № 3 г. Алексеевки Белгородской области</t>
  </si>
  <si>
    <t xml:space="preserve">Муниципальное общеобразовательное учреждение средняя общеобразовательная школа №4 г. Алексеевки Белгородской области</t>
  </si>
  <si>
    <t xml:space="preserve">Муниципальное общеобразовательное учреждение основная общеобразовательная школа № 5 г. Алексеевки Белгородской области</t>
  </si>
  <si>
    <t xml:space="preserve">Муниципальное общеобразовательное учреждение основная общеобразовательная школа № 6 г. Алексеевки Белгородской области</t>
  </si>
  <si>
    <t xml:space="preserve">Автобус ПАЗ-320530 Н334КУ</t>
  </si>
  <si>
    <t xml:space="preserve">30.11.2012 г.</t>
  </si>
  <si>
    <t xml:space="preserve">серия и номер свидетельства о регистрации транспортного средства   52 НР 094789</t>
  </si>
  <si>
    <t xml:space="preserve">Муниципальное общеобразовательное учреждение средняя общеобразовательная школа № 7 г. Алексеевки Белгородской области</t>
  </si>
  <si>
    <t xml:space="preserve">Автомобиль ГАЗ -322132 О605АМ</t>
  </si>
  <si>
    <t xml:space="preserve">23.12.2014 г.</t>
  </si>
  <si>
    <t xml:space="preserve">серия и номер свидетельства о регистрации транспортного средства   52 ОВ 646435</t>
  </si>
  <si>
    <t xml:space="preserve">Автомобиль ГАЗ 330730 М902РА     </t>
  </si>
  <si>
    <t xml:space="preserve">01.01.1993 г.</t>
  </si>
  <si>
    <t xml:space="preserve">серия и номер свидетельства о регистрации транспортного средства   31 МС 557405</t>
  </si>
  <si>
    <t xml:space="preserve">Муниципальное общеобразовательное учреждение Алейниковская средняя общеобразовательная школа Алексеевского района Белгородской области</t>
  </si>
  <si>
    <t xml:space="preserve">Автобус ПАЗ-32053-70 О721КР</t>
  </si>
  <si>
    <t xml:space="preserve">11.11.2016 г.</t>
  </si>
  <si>
    <t xml:space="preserve">серия и номер свидетельства о регистрации транспортного средства 52 ОО 548078</t>
  </si>
  <si>
    <t xml:space="preserve">Автомобиль УАЗ 2206 А896ОЕ</t>
  </si>
  <si>
    <t xml:space="preserve">01.01.2000 г.</t>
  </si>
  <si>
    <t xml:space="preserve">серия и номер свидетельства о регистрации транспортного средства 73 ЕТ 965668</t>
  </si>
  <si>
    <t xml:space="preserve">Муниципальное общеобразовательное учреждение Афанасьевская средняя общеобразовательная школа Алексеевского района Белгородской области</t>
  </si>
  <si>
    <t xml:space="preserve">Автомобиль ГАЗ 3307 М404УМ</t>
  </si>
  <si>
    <t xml:space="preserve">01.01.1992 г.</t>
  </si>
  <si>
    <t xml:space="preserve">серия и номер свидетельства о регистрации транспортного средства  31 МУ 060402</t>
  </si>
  <si>
    <t xml:space="preserve">Автомобиль ВАЗ 21060 А670ОО</t>
  </si>
  <si>
    <t xml:space="preserve">серия и номер свидетельства о регистрации транспортного средства  63 ЕР 447700</t>
  </si>
  <si>
    <t xml:space="preserve">Трактор Беларусь-МТЗ-82.1 ЕН9902</t>
  </si>
  <si>
    <t xml:space="preserve">01.01.1999 г.</t>
  </si>
  <si>
    <t xml:space="preserve">серия и номер свидетельства о регистрации транспортного средства   АА 135924</t>
  </si>
  <si>
    <t xml:space="preserve">Комбайн 1980 г.</t>
  </si>
  <si>
    <t xml:space="preserve">01.01.1980 г.</t>
  </si>
  <si>
    <t xml:space="preserve">Решение Муниципального совета муниципального района "Алексеевский район и город Алексеевка" Белгородской области № 11 инв.номер 000000000191</t>
  </si>
  <si>
    <t xml:space="preserve">Минитрактор Т-70 СМ ЕВ2426</t>
  </si>
  <si>
    <t xml:space="preserve">01.01.1996 г.</t>
  </si>
  <si>
    <t xml:space="preserve">серия и номер свидетельства о регистрации транспортного средства АА 435118</t>
  </si>
  <si>
    <t xml:space="preserve">Комбайн МКК-6-02 ЕВ2427</t>
  </si>
  <si>
    <t xml:space="preserve">01.01.2011 г.</t>
  </si>
  <si>
    <t xml:space="preserve">Решение Муниципального совета муниципального района "Алексеевский район и город Алексеевка" Белгородской области № 11 АА 135296</t>
  </si>
  <si>
    <t xml:space="preserve">Трактор Белорус-82.1 ЕК2172</t>
  </si>
  <si>
    <t xml:space="preserve">30.09.2007 г.</t>
  </si>
  <si>
    <t xml:space="preserve">серия и номер свидетельства о регистрации транспортного средства  ТВ 041922</t>
  </si>
  <si>
    <t xml:space="preserve">Автомобиль Лада -210540 М707ВТ</t>
  </si>
  <si>
    <t xml:space="preserve">30.11.2008 г.</t>
  </si>
  <si>
    <t xml:space="preserve">серия и номер свидетельства о регистрации транспортного средства 63 МР 984868</t>
  </si>
  <si>
    <t xml:space="preserve">Культиватор</t>
  </si>
  <si>
    <t xml:space="preserve">Решение Муниципального совета муниципального района "Алексеевский район и город Алексеевка" Белгородской области № 11 инв.номер 00000000035/2</t>
  </si>
  <si>
    <t xml:space="preserve">Очиститель вороха стационарный</t>
  </si>
  <si>
    <t xml:space="preserve">Решение Муниципального совета муниципального района "Алексеевский район и город Алексеевка" Белгородской области № 11 инв.номер 00000000107/1</t>
  </si>
  <si>
    <t xml:space="preserve">Муниципальное общеобразовательное учреждение Белозоровская основная общеобразовательная школа Алексеевского района Белгородской области</t>
  </si>
  <si>
    <t xml:space="preserve">Газ 2705 А715ОЕ</t>
  </si>
  <si>
    <t xml:space="preserve">01.01.2001 г.</t>
  </si>
  <si>
    <t xml:space="preserve">серия и номер свидетельства о регистрации транспортного средства  52 ЕС 158401</t>
  </si>
  <si>
    <t xml:space="preserve">Муниципальное общеобразовательное учреждение Божковская основная общеобразовательная школа Алексеевского района Белгородской области</t>
  </si>
  <si>
    <t xml:space="preserve">ГАЗ 322121 автобус специальный для перевозки детей О395МА</t>
  </si>
  <si>
    <t xml:space="preserve">19.01.2018 г.</t>
  </si>
  <si>
    <t xml:space="preserve">серия и номер свидетельства о регистрации транспортного средства  52 ОС 334906</t>
  </si>
  <si>
    <t xml:space="preserve">Автомобиль ГАЗ-33 М033РО</t>
  </si>
  <si>
    <t xml:space="preserve">01.06.1993 г.</t>
  </si>
  <si>
    <t xml:space="preserve">серия и номер свидетельства о регистрации транспортного средства   31 МС 557578</t>
  </si>
  <si>
    <t xml:space="preserve">Муниципальное общеобразовательное учреждение Варваровская средняя общеобразовательная школа Алексеевского района Белгородской области</t>
  </si>
  <si>
    <t xml:space="preserve">Трактор    МТЗ - 80 ЕС0708</t>
  </si>
  <si>
    <t xml:space="preserve">17.12.2014 г.</t>
  </si>
  <si>
    <t xml:space="preserve">серия и номер свидетельства о регистрации транспортного средства      АА 145252</t>
  </si>
  <si>
    <t xml:space="preserve">Автомобиль ГАЗ А946СО</t>
  </si>
  <si>
    <t xml:space="preserve">25.09.2011 г.</t>
  </si>
  <si>
    <t xml:space="preserve">серия и номер свидетельства о регистрации транспортного средства       31 ВХ 863525</t>
  </si>
  <si>
    <t xml:space="preserve">Автомобиль  ЛАДА - 210540 М454ВТ</t>
  </si>
  <si>
    <t xml:space="preserve">25.03.2011 г.</t>
  </si>
  <si>
    <t xml:space="preserve">серия и номер свидетельства о регистрации транспортного средства      63 МР 956734</t>
  </si>
  <si>
    <t xml:space="preserve">Газель 322121 Н809СН</t>
  </si>
  <si>
    <t xml:space="preserve">30.09.2012 г. </t>
  </si>
  <si>
    <t xml:space="preserve">серия и номер свидетельства о регистрации транспортного средства   52 НН 971826</t>
  </si>
  <si>
    <t xml:space="preserve">Всего, в т.ч.: </t>
  </si>
  <si>
    <t xml:space="preserve">Автобус Паз -32053-70 М485ЕО</t>
  </si>
  <si>
    <t xml:space="preserve">31.01.2008 г.</t>
  </si>
  <si>
    <t xml:space="preserve">серия и номер свидетельства о регистрации транспортного средства   52 МР 286533</t>
  </si>
  <si>
    <t xml:space="preserve">Муниципальное общеобразовательное учреждение Гарбузовская средняя общеобразовательная школа Алексеевского района Белгородской области</t>
  </si>
  <si>
    <t xml:space="preserve">Автомобиль ВАЗ-2106 М366УН</t>
  </si>
  <si>
    <t xml:space="preserve">01.02.2000 г.</t>
  </si>
  <si>
    <t xml:space="preserve">серия и номер свидетельства о регистрации транспортного средства    63 ЕТ 415705</t>
  </si>
  <si>
    <t xml:space="preserve">Муниципальное общеобразовательное учреждение Глуховская средняя общеобразовательная школа Алексеевского района Белгородской области</t>
  </si>
  <si>
    <t xml:space="preserve">Газель ГАЗ-322121 Н812СН</t>
  </si>
  <si>
    <t xml:space="preserve">30.09.2012 г.</t>
  </si>
  <si>
    <t xml:space="preserve">серия и номер свидетельства о регистрации транспортного средства   52 НН 9711672</t>
  </si>
  <si>
    <t xml:space="preserve">Автобус ПАЗ-320530-70 Р298РМ</t>
  </si>
  <si>
    <t xml:space="preserve">31.08.2011 г.</t>
  </si>
  <si>
    <t xml:space="preserve">серия и номер свидетельства о регистрации транспортного средства   52 НЕ 387938</t>
  </si>
  <si>
    <t xml:space="preserve">Муниципальное общеобразовательное учреждение Жуковская средняя общеобразовательная школа Алексеевского района Белгородской области</t>
  </si>
  <si>
    <t xml:space="preserve">Автомобиль ВАЗ-11113 Е158РО</t>
  </si>
  <si>
    <t xml:space="preserve">01.01.2005 г.</t>
  </si>
  <si>
    <t xml:space="preserve">серия и номер свидетельства о регистрации транспортного средства   50 МА 420880</t>
  </si>
  <si>
    <t xml:space="preserve">Муниципальное общеобразовательное учреждение "Иващенковская основная общеобразовательная школа" Алексеевского района Белгородской области</t>
  </si>
  <si>
    <t xml:space="preserve">Автобус ПАЗ-32053-70 Р072ХК</t>
  </si>
  <si>
    <t xml:space="preserve">серия и номер свидетельства о регистрации транспортного средства   52 НЕ 550016</t>
  </si>
  <si>
    <t xml:space="preserve">Трактор ЮМЗ-6 ЕЕ1684</t>
  </si>
  <si>
    <t xml:space="preserve">01.01.1983 г.</t>
  </si>
  <si>
    <t xml:space="preserve">серия и номер свидетельства о регистрации транспортного средства    АА 248506</t>
  </si>
  <si>
    <t xml:space="preserve">Муниципальное общеобразовательное учреждение Иловская средняя общеобразовательная школа им. Героя России В. Бурцева Алексеевского района Белгородской области</t>
  </si>
  <si>
    <t xml:space="preserve">Автомобиль ГАЗ-3307 М906РА</t>
  </si>
  <si>
    <t xml:space="preserve">серия и номер свидетельства о регистрации транспортного средства  31 МС 557406</t>
  </si>
  <si>
    <t xml:space="preserve">Автомашина УАЗ-31519 К091АУ</t>
  </si>
  <si>
    <t xml:space="preserve">28.02.2005 г.</t>
  </si>
  <si>
    <t xml:space="preserve">серия и номер свидетельства о регистрации транспортного средства   73 МА 155194</t>
  </si>
  <si>
    <t xml:space="preserve">ВАЗ-210053 Е606ТЕ</t>
  </si>
  <si>
    <t xml:space="preserve">31.10.2012 г.</t>
  </si>
  <si>
    <t xml:space="preserve">серия и номер свидетельства о регистрации транспортного средства   63 МЕ 775160</t>
  </si>
  <si>
    <t xml:space="preserve">Автомобиль Лада-210540 М600ВТ</t>
  </si>
  <si>
    <t xml:space="preserve">серия и номер свидетельства о регистрации транспортного средства   63 МР 949703</t>
  </si>
  <si>
    <t xml:space="preserve">Автомобиль ПАЗ-320530, г/н Н020УР31</t>
  </si>
  <si>
    <t xml:space="preserve">30.01.2014 г.</t>
  </si>
  <si>
    <t xml:space="preserve">серия и номер свидетельства о регистрации транспортного средства 52 НУ 566337</t>
  </si>
  <si>
    <t xml:space="preserve">итого</t>
  </si>
  <si>
    <t xml:space="preserve">Автобус ПАЗ 32053-70 Р021ХК</t>
  </si>
  <si>
    <t xml:space="preserve">31.10.2011 г.</t>
  </si>
  <si>
    <t xml:space="preserve">серия и номер свидетельства о регистрации транспортного средства    52 НЕ 550009</t>
  </si>
  <si>
    <t xml:space="preserve">Муниципальное общеобразовательное учреждение Ильинская средняя общеобразовательная школа Алексеевского района Белгородской области</t>
  </si>
  <si>
    <t xml:space="preserve">ГАЗ 3307 К698ЕК</t>
  </si>
  <si>
    <t xml:space="preserve">серия и номер свидетельства о регистрации транспортного средства   31 КХ 460219</t>
  </si>
  <si>
    <t xml:space="preserve">Муниципальное общеобразовательное учреждение Красненская средняя общеобразовательная школа Алексеевского района Белгородской области</t>
  </si>
  <si>
    <t xml:space="preserve">Трактор ЮМЗ-6л БЦ24-37</t>
  </si>
  <si>
    <t xml:space="preserve">серия и номер свидетельства о регистрации транспортного средства    АА 145253</t>
  </si>
  <si>
    <t xml:space="preserve">ПАЗ-32053-70 Р578РМ</t>
  </si>
  <si>
    <t xml:space="preserve">03.01.2012 г.</t>
  </si>
  <si>
    <t xml:space="preserve">серия и номер свидетельства о регистрации транспортного средства    52 НЕ 387937</t>
  </si>
  <si>
    <t xml:space="preserve">Автомобиль ГАЗ 3307 К539СК</t>
  </si>
  <si>
    <t xml:space="preserve">10.01.1992 г.</t>
  </si>
  <si>
    <t xml:space="preserve">серия и номер свидетельства о регистрации транспортного средства   31 КХ 460104</t>
  </si>
  <si>
    <t xml:space="preserve">Муниципальное общеобразовательное учреждение Луценковская средняя общеобразовательная школа Алексеевского района Белгородской области</t>
  </si>
  <si>
    <t xml:space="preserve">Автобус КАВЗ 397620 К504ЕН</t>
  </si>
  <si>
    <t xml:space="preserve">31.05.2007 г.</t>
  </si>
  <si>
    <t xml:space="preserve">серия и номер свидетельства о регистрации транспортного средства   45 ММ 690129</t>
  </si>
  <si>
    <t xml:space="preserve">Автомашина  ВАЗ 2103 К541РС</t>
  </si>
  <si>
    <t xml:space="preserve">01.01.1997 г.</t>
  </si>
  <si>
    <t xml:space="preserve">серия и номер свидетельства о регистрации транспортного средства   36 МЕ 983466</t>
  </si>
  <si>
    <t xml:space="preserve">Автомобиль ВАЗ-2106 Н979СС</t>
  </si>
  <si>
    <t xml:space="preserve">31.03.2001 г.</t>
  </si>
  <si>
    <t xml:space="preserve">серия и номер свидетельства о регистрации транспортного средства   31 НО 787433</t>
  </si>
  <si>
    <t xml:space="preserve">Автобус ПАЗ-32053-70 О852НТ</t>
  </si>
  <si>
    <t xml:space="preserve">31.08.2017 г.</t>
  </si>
  <si>
    <t xml:space="preserve">серия и номер свидетельства о регистрации транспортного средства  52 ОС 330137</t>
  </si>
  <si>
    <t xml:space="preserve">Автомобиль Лада-210540 М700ВТ</t>
  </si>
  <si>
    <t xml:space="preserve">серия и номер свидетельства о регистрации транспортного средства   63 МР 956727</t>
  </si>
  <si>
    <t xml:space="preserve">Муниципальное общеобразовательное учреждение Матреногезовская  средняя общеобразовательная школа Алексеевского района Белгородской области</t>
  </si>
  <si>
    <t xml:space="preserve">Автобус ПАЗ 32053-70 Р033ХК</t>
  </si>
  <si>
    <t xml:space="preserve">серия и номер свидетельства о регистрации транспортного средства   52 НЕ 550011</t>
  </si>
  <si>
    <t xml:space="preserve">Автобус ПАЗ-320530  Н295КУ</t>
  </si>
  <si>
    <t xml:space="preserve">серия и номер свидетельства о регистрации транспортного средства  52 НР 094753</t>
  </si>
  <si>
    <t xml:space="preserve">Муниципальное общеобразовательное учреждение Меняйловская основная общеобразовательная общеобразовательная школа Алексеевского района Белгородской области</t>
  </si>
  <si>
    <t xml:space="preserve">Трактор МТЗ 80 ЕВ7696</t>
  </si>
  <si>
    <t xml:space="preserve">30.04.2009 г.</t>
  </si>
  <si>
    <t xml:space="preserve">серия и номер свидетельства о регистрации транспортного средства      ВВ 119529</t>
  </si>
  <si>
    <t xml:space="preserve">Муниципальное общеобразовательное учреждение Мухоудеровская  средняя общеобразовательная школа Алексеевского района Белгородской области</t>
  </si>
  <si>
    <t xml:space="preserve">Автобус ПАЗ-320530 Р154ХК</t>
  </si>
  <si>
    <t xml:space="preserve">серия и номер свидетельства о регистрации транспортного средства    52 НЕ 550007</t>
  </si>
  <si>
    <t xml:space="preserve">Автомобиль ВАЗ 21065 А764ОУ</t>
  </si>
  <si>
    <t xml:space="preserve">серия и номер свидетельства о регистрации транспортного средства     63 КА 876078</t>
  </si>
  <si>
    <t xml:space="preserve">Автобус ПАЗ-32053-70, г/н Н134УР31</t>
  </si>
  <si>
    <t xml:space="preserve">01.02.2004 г.</t>
  </si>
  <si>
    <t xml:space="preserve">серия и номер свидетельства о регистрации транспортного средства 52 НУ 566333</t>
  </si>
  <si>
    <t xml:space="preserve">Муниципальное общеобразовательное учреждение Николаевская основная общеобразовательная школа Алексеевского района Белгородской области</t>
  </si>
  <si>
    <t xml:space="preserve">Автомобиль ВАЗ-11113 Е159РО</t>
  </si>
  <si>
    <t xml:space="preserve">28.02.2007 г.</t>
  </si>
  <si>
    <t xml:space="preserve">серия и номер свидетельства о регистрации транспортного средства   50 МН 420873</t>
  </si>
  <si>
    <t xml:space="preserve">Муниципальное общеобразовательное учреждение Подсередненская средняя общеобразовательная школа Алексеевского района Белгородской области</t>
  </si>
  <si>
    <t xml:space="preserve">Автобус ПАЗ 32053-70 Р175КХ</t>
  </si>
  <si>
    <t xml:space="preserve">серия и номер свидетельства о регистрации транспортного средства    52 НЕ 550008</t>
  </si>
  <si>
    <t xml:space="preserve">Автомобиль ВАЗ-21053 Е393ВС   </t>
  </si>
  <si>
    <t xml:space="preserve">31.07.2017 г.</t>
  </si>
  <si>
    <t xml:space="preserve">серия и номер свидетельства о регистрации транспортного средства   63 КТ 756641</t>
  </si>
  <si>
    <t xml:space="preserve">Автобус ПАЗ- 32053-70 О771ВК</t>
  </si>
  <si>
    <t xml:space="preserve">31.10.2015 г.</t>
  </si>
  <si>
    <t xml:space="preserve">серия и номер свидетельства о регистрации транспортного средства  52 ОК 462960</t>
  </si>
  <si>
    <t xml:space="preserve">Муниципальное общеобразовательное учреждение Репенская средняя общеобразовательная школа Алексеевского района Белгородской области</t>
  </si>
  <si>
    <t xml:space="preserve">Автомобиль ВАЗ -21053 К799ЕН</t>
  </si>
  <si>
    <t xml:space="preserve">16.04.2013 г.</t>
  </si>
  <si>
    <t xml:space="preserve">серия и номер свидетельства о регистрации транспортного средства  63 МН 262874 </t>
  </si>
  <si>
    <t xml:space="preserve">Автомобиль ВАЗ-2106 С614КВ</t>
  </si>
  <si>
    <t xml:space="preserve">01.03.2001 г.</t>
  </si>
  <si>
    <t xml:space="preserve">серия и номер свидетельства о регистрации транспортного средства    18 КЕ 227006</t>
  </si>
  <si>
    <t xml:space="preserve">Муниципальное общеобразовательное учреждение Советская средняя общеобразовательная школа Алексеевского района Белгородской области</t>
  </si>
  <si>
    <t xml:space="preserve">Трактор МТЗ-80-Л ЕН8172</t>
  </si>
  <si>
    <t xml:space="preserve">01.01.1985 г.</t>
  </si>
  <si>
    <t xml:space="preserve">серия и номер свидетельства о регистрации транспортного средства    АА 135772</t>
  </si>
  <si>
    <t xml:space="preserve">Автобус Паз 3206-110-70 М498ЕО</t>
  </si>
  <si>
    <t xml:space="preserve">31.10.2008 г.</t>
  </si>
  <si>
    <t xml:space="preserve">серия и номер свидетельства о регистрации транспортного средства   52 МР 286537</t>
  </si>
  <si>
    <t xml:space="preserve">Автобус ПАЗ-32053-70 Н776КХ       </t>
  </si>
  <si>
    <t xml:space="preserve">серия и номер свидетельства о регистрации транспортного средства   52 НР 094756</t>
  </si>
  <si>
    <t xml:space="preserve">Автомобиль Газель ГАЗ 330230 А696СО</t>
  </si>
  <si>
    <t xml:space="preserve">серия и номер свидетельства о регистрации транспортного средства    52 ВМ 637660</t>
  </si>
  <si>
    <t xml:space="preserve">Муниципальное общеобразовательное учреждение Тютюниковская  основная общеобразовательная школа Алексеевского района Белгородской области</t>
  </si>
  <si>
    <t xml:space="preserve">Автомобиль ВАЗ-11113 Е184РО</t>
  </si>
  <si>
    <t xml:space="preserve">01.02.2005 г.</t>
  </si>
  <si>
    <t xml:space="preserve">серия и номер свидетельства о регистрации транспортного средства       50 МА 420874</t>
  </si>
  <si>
    <t xml:space="preserve">Автобус ПАЗ-32053-70 Р025ХК</t>
  </si>
  <si>
    <t xml:space="preserve">серия и номер свидетельства о регистрации транспортного средства    52 НЕ 550022</t>
  </si>
  <si>
    <t xml:space="preserve">Муниципальное общеобразовательное учреждение Хлевищенская  средняя общеобразовательная школа Алексеевского района Белгородской области</t>
  </si>
  <si>
    <t xml:space="preserve">Автобус ПАЗ-320530 Н179КУ   </t>
  </si>
  <si>
    <t xml:space="preserve">серия и номер свидетельства о регистрации транспортного средства   52 НР 094752</t>
  </si>
  <si>
    <t xml:space="preserve">Муниципальное общеобразовательное учреждение Хрещатовская основная общеобразовательная школа Алексеевского района Белгородской области</t>
  </si>
  <si>
    <t xml:space="preserve">Автомобиль ГАЗ-3307 М181РМ</t>
  </si>
  <si>
    <t xml:space="preserve">серия и номер свидетельства о регистрации транспортного средства   31 МС 557675</t>
  </si>
  <si>
    <t xml:space="preserve">Муниципальное общеобразовательное учреждение Щербаковская средняя общеобразовательная школа Алексеевского района Белгородской области</t>
  </si>
  <si>
    <t xml:space="preserve">Трактор МТЗ-80 ЕР0296</t>
  </si>
  <si>
    <t xml:space="preserve">01.01.1989 г.</t>
  </si>
  <si>
    <t xml:space="preserve">серия и номер свидетельства о регистрации транспортного средства    АА 145249</t>
  </si>
  <si>
    <t xml:space="preserve">Автомобиль Лада-210540 М696ВТ</t>
  </si>
  <si>
    <t xml:space="preserve">серия и номер свидетельства о регистрации транспортного средства   63 МР 956766</t>
  </si>
  <si>
    <t xml:space="preserve">Автобус ПАЗ-320530 О656ВК   </t>
  </si>
  <si>
    <t xml:space="preserve">серия и номер свидетельства о регистрации транспортного средства   52 ОК 105912</t>
  </si>
  <si>
    <t xml:space="preserve">Автомобиль LADA GRANTA (белый)</t>
  </si>
  <si>
    <t xml:space="preserve">01.05.2015 г.</t>
  </si>
  <si>
    <t xml:space="preserve">серия и номер свидетельства о регистрации транспортного средства   63 ОА 354261</t>
  </si>
  <si>
    <t xml:space="preserve">Казна Алексеевского района (безвозмездное пользование Алексеевской местной районной организации ветеранов войны,труда, Вооруженных Сил и правоохранительных органов)</t>
  </si>
  <si>
    <t xml:space="preserve">Автомобиль NIVA Chevrolet</t>
  </si>
  <si>
    <t xml:space="preserve">31.08.2006 г.</t>
  </si>
  <si>
    <t xml:space="preserve">серия и номер свидетельства о регистрации транспортного средства  63 МЕ 659137</t>
  </si>
  <si>
    <t xml:space="preserve">Казна Алексеевского района </t>
  </si>
  <si>
    <t xml:space="preserve">Кроссовые мотоциклы (8 шт.)</t>
  </si>
  <si>
    <t xml:space="preserve">19.04.2011 г.</t>
  </si>
  <si>
    <t xml:space="preserve">Решение Муниципального совета Алексеевского района № 11 от 19.04.2011г.</t>
  </si>
  <si>
    <t xml:space="preserve">Казна Алексеевского района (безвозмездное пользование Алексеевской СТШ ДОСААФ)</t>
  </si>
  <si>
    <t xml:space="preserve">Автобус ПАЗ -32054-07 АК 441</t>
  </si>
  <si>
    <t xml:space="preserve">01.12.2010 г.</t>
  </si>
  <si>
    <t xml:space="preserve">серия и номер свидетельства о регистрации транспортного средства   52 МА 209178</t>
  </si>
  <si>
    <t xml:space="preserve">Казна Алексеевского района (безвозмездное пользование ЗАО "Движение")</t>
  </si>
  <si>
    <t xml:space="preserve">Автобус ПАЗ -32054-07 АК 442</t>
  </si>
  <si>
    <t xml:space="preserve">серия и номер свидетельства о регистрации транспортного средства  53 МА 209260</t>
  </si>
  <si>
    <t xml:space="preserve">Автобус ПАЗ -4234</t>
  </si>
  <si>
    <t xml:space="preserve">серия и номер свидетельства о регистрации транспортного средства  52 МТ 982427</t>
  </si>
  <si>
    <t xml:space="preserve">Автобус КАВЗ -4238-02</t>
  </si>
  <si>
    <t xml:space="preserve">серия и номер свидетельства о регистрации транспортного средства   45 МУ 805758</t>
  </si>
  <si>
    <t xml:space="preserve">серия и номер свидетельства о регистрации транспортного средства  45 МУ 805761</t>
  </si>
  <si>
    <t xml:space="preserve">Трактор ЛТЗ-60 АБ-10</t>
  </si>
  <si>
    <t xml:space="preserve">серия и номер свидетельства о регистрации транспортного средства   АВ 034504</t>
  </si>
  <si>
    <t xml:space="preserve">Казна Алексеевского района (безвозмездное пользование ООО "СервисПлюс")</t>
  </si>
  <si>
    <t xml:space="preserve">Мусоровоз с боковой загрузкой  КО-440-5 на шасси КАМАЗ 65115-1071-62</t>
  </si>
  <si>
    <t xml:space="preserve">серия и номер свидетельства о регистрации транспортного средства   52 МХ 030654</t>
  </si>
  <si>
    <t xml:space="preserve">Казна Алексеевского района (безвозмездное пользование ООО "СпецЭкоТранс")</t>
  </si>
  <si>
    <t xml:space="preserve">Авторазливочная станция АРС-14</t>
  </si>
  <si>
    <t xml:space="preserve">20.10.2010 г.</t>
  </si>
  <si>
    <t xml:space="preserve">серия и номер свидетельства о регистрации транспортного средства    31 МУ 060810</t>
  </si>
  <si>
    <t xml:space="preserve">Казна Алексеевского района (безвозмездное пользование Алексеевского станичного казачьего общества)</t>
  </si>
  <si>
    <t xml:space="preserve">Автомобиль LADA GRANTA (серебристый) Н242СС</t>
  </si>
  <si>
    <t xml:space="preserve">26.10.2012 г.</t>
  </si>
  <si>
    <t xml:space="preserve">серия и номер свидетельства о регистрации транспортного средства    63 НР 619020</t>
  </si>
  <si>
    <t xml:space="preserve">Казна Алексеевского района (безвозмездное пользование Военного комиссариата Белгородской области)</t>
  </si>
  <si>
    <t xml:space="preserve">Итого  транспорт (Казна)</t>
  </si>
  <si>
    <t xml:space="preserve">Иное движимое имущество (изъято у МДОУ  Афанасьевский детский сад)</t>
  </si>
  <si>
    <t xml:space="preserve">21.05.1992 г.</t>
  </si>
  <si>
    <t xml:space="preserve">Решение Белгородского областного Совета народных депутатов от 06.08.1992г., Решение малого Совета народных депутатов Алексеевского городского Совета народных депутатов  Белгородской области №23 от 21.05.1992 г.</t>
  </si>
  <si>
    <t xml:space="preserve">Казна Алексеевского района</t>
  </si>
  <si>
    <t xml:space="preserve">Специализированные ящики (29 шт.)</t>
  </si>
  <si>
    <t xml:space="preserve">22.07.2014 г.</t>
  </si>
  <si>
    <t xml:space="preserve">Договор №1 и акт приёма-передачи от 22.07.2014 г.</t>
  </si>
  <si>
    <t xml:space="preserve">не зарегистрировано</t>
  </si>
  <si>
    <t xml:space="preserve">Комплект спутникового оборудования (2011 г.)</t>
  </si>
  <si>
    <t xml:space="preserve">26.03.2014 г.</t>
  </si>
  <si>
    <t xml:space="preserve">Акт приёма-передачи от 26.03.2014 г.</t>
  </si>
  <si>
    <t xml:space="preserve">Казна Алексеевского района (безвозмездное пользование ОМВД РФ)</t>
  </si>
  <si>
    <t xml:space="preserve">Телевизор LG (2011 г.)</t>
  </si>
  <si>
    <t xml:space="preserve">Винтовка пневматическая (1 шт.)</t>
  </si>
  <si>
    <t xml:space="preserve">31.08.2008 г.</t>
  </si>
  <si>
    <t xml:space="preserve">Счет-фактура от 31.08.2008 г.</t>
  </si>
  <si>
    <t xml:space="preserve">Казна Алексеевского района (безвозмездное пользование Алексеевская СТШ ДОСААФ)</t>
  </si>
  <si>
    <t xml:space="preserve">25.03.2009 г.</t>
  </si>
  <si>
    <t xml:space="preserve">Счет-фактура от 25.03.2009 г.</t>
  </si>
  <si>
    <t xml:space="preserve">Телевизор SAMSUNG  и кронштейн (черный глянец)</t>
  </si>
  <si>
    <t xml:space="preserve">15.12.2014 г.</t>
  </si>
  <si>
    <t xml:space="preserve">Счет-фактура № СО07/1512/02 от 15.12.2014г.</t>
  </si>
  <si>
    <t xml:space="preserve">Видеорегистратор Blackview с картой памяти SD-Micro 32G</t>
  </si>
  <si>
    <t xml:space="preserve">08.12.2016 г.</t>
  </si>
  <si>
    <t xml:space="preserve">Акт приёма-передачи от 04.05.2017г.</t>
  </si>
  <si>
    <t xml:space="preserve">Электрокотел ЭПО-18 (1 дл. 3ТЭН) с пультом 380В</t>
  </si>
  <si>
    <t xml:space="preserve">30.12.2016 г.</t>
  </si>
  <si>
    <t xml:space="preserve">Акт приёма-передачи от 30.12.2016 г.</t>
  </si>
  <si>
    <t xml:space="preserve">Насос водяной циркуляционный "TAIFU" 32/8</t>
  </si>
  <si>
    <t xml:space="preserve">Электрокотел отопительный ЭПО-24</t>
  </si>
  <si>
    <t xml:space="preserve">Колодец телефонный </t>
  </si>
  <si>
    <t xml:space="preserve">Стела ко Дню Победы</t>
  </si>
  <si>
    <t xml:space="preserve">11.05.2017 г.</t>
  </si>
  <si>
    <t xml:space="preserve">Акт приёма-передачи от 11.05.2017 г.</t>
  </si>
  <si>
    <t xml:space="preserve">Свет накамерный с аккумулятором</t>
  </si>
  <si>
    <t xml:space="preserve">10.11.2017 г.</t>
  </si>
  <si>
    <t xml:space="preserve">Акт приёма-передачи от 10.11.2017 г.</t>
  </si>
  <si>
    <t xml:space="preserve">Микрофон петличный</t>
  </si>
  <si>
    <t xml:space="preserve">Микрофон </t>
  </si>
  <si>
    <t xml:space="preserve">Телевизор LG </t>
  </si>
  <si>
    <t xml:space="preserve">Видеокамера Panasonic</t>
  </si>
  <si>
    <t xml:space="preserve">Система нелинейного монтажа</t>
  </si>
  <si>
    <t xml:space="preserve">Штатив</t>
  </si>
  <si>
    <t xml:space="preserve">Палатка 3,0*3,0 м</t>
  </si>
  <si>
    <t xml:space="preserve">24.11.2017 г.</t>
  </si>
  <si>
    <t xml:space="preserve">Акт приёма-передачи от 24.11.2017 г.</t>
  </si>
  <si>
    <t xml:space="preserve">Световая 3D фигура "Медведь" 1,3 м</t>
  </si>
  <si>
    <t xml:space="preserve">25.12.2017 г.</t>
  </si>
  <si>
    <t xml:space="preserve">Акт приёма-передачи от 25.12.2017 г.</t>
  </si>
  <si>
    <t xml:space="preserve">Световая 3D фигура "Медведица" 1,1 м</t>
  </si>
  <si>
    <t xml:space="preserve">Световая 3D фигура "Медвежонок" 0,95 м</t>
  </si>
  <si>
    <t xml:space="preserve">Прожектор (LED) 50Вт (с кабелем и трубой ПНД гофро)</t>
  </si>
  <si>
    <t xml:space="preserve">Итого по иному  движимому имуществу  Казны</t>
  </si>
  <si>
    <t xml:space="preserve">ВСЕГО  (Казна)</t>
  </si>
  <si>
    <t xml:space="preserve">Итого по разделу 2 (без учёта имущества, на которое прекращено право муниципальной собственности)</t>
  </si>
  <si>
    <t xml:space="preserve">х</t>
  </si>
  <si>
    <t xml:space="preserve">Акции акционерных обществ</t>
  </si>
  <si>
    <t xml:space="preserve">Наименование акционерного общества- эмитента, ОГРН</t>
  </si>
  <si>
    <t xml:space="preserve">Количество акций, выпущенных акционерным обществом (с указанием количества привилегированных акций), и размере доли в уставном капитале, принадлежащей муниципальному образованию, в процентах</t>
  </si>
  <si>
    <t xml:space="preserve">Номинальная стоимость акций (руб.)</t>
  </si>
  <si>
    <t xml:space="preserve">Открытое акционерное общество «Алексеевский мясоптицекомбинат», 1023101533707</t>
  </si>
  <si>
    <t xml:space="preserve">673  /    2,0</t>
  </si>
  <si>
    <t xml:space="preserve">Раздел  3. Сведения о муниципальных унитарных предприятиях, муниципальных унитарных казённых предприятиях, муниципальных учреждениях, хозяйственных обществах, товариществах, акции, доли (вклады) в уставном (складочном) капитале которых принадлежат  муниципальному образованию, иных юридических лицах, в которых  муниципальное образование является учредителем  </t>
  </si>
  <si>
    <t xml:space="preserve">№ п/п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Сокращенное наименование, руководитель</t>
  </si>
  <si>
    <t xml:space="preserve">Основной государственный регистрационный номер и дата государственной регистрации</t>
  </si>
  <si>
    <t xml:space="preserve">ИНН </t>
  </si>
  <si>
    <t xml:space="preserve">ОКВЭД</t>
  </si>
  <si>
    <t xml:space="preserve">Реквизиты документа-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 (руб.)</t>
  </si>
  <si>
    <t xml:space="preserve">Размер доли, принадлежащей муниципаль-ному образованию в уставном (складочном) капитале, в процентах (для хозяйственных обществ и товариществ)</t>
  </si>
  <si>
    <t xml:space="preserve">Балансовая стоимость  основных средств  (фондов), руб.</t>
  </si>
  <si>
    <t xml:space="preserve">Остаточная стоимость  основных средств (фондов)  руб.</t>
  </si>
  <si>
    <t xml:space="preserve">Среднеспи-сочная численность работников, чел.</t>
  </si>
  <si>
    <t xml:space="preserve">скрыть столбец </t>
  </si>
  <si>
    <t xml:space="preserve">3.1. Муниципальные унитарные предприятия</t>
  </si>
  <si>
    <t xml:space="preserve">Муниципальное унитарное предприятие "Горводоканал"</t>
  </si>
  <si>
    <t xml:space="preserve">Белгородская обл., г. Алексеевка, ул. Победы,91</t>
  </si>
  <si>
    <t xml:space="preserve">МУП "Горводоканал", директор Красников Александр Борисович</t>
  </si>
  <si>
    <t xml:space="preserve">1053106500226                 от 26.03.2009 г.</t>
  </si>
  <si>
    <t xml:space="preserve">36.00.2</t>
  </si>
  <si>
    <t xml:space="preserve">Свидетельство о государственной регистрации юридического лица                                      серия  31   № 001878636</t>
  </si>
  <si>
    <t xml:space="preserve">-</t>
  </si>
  <si>
    <t xml:space="preserve">Муниципальное унитарное предприятие "Алексеевская теплосетевая компания"</t>
  </si>
  <si>
    <t xml:space="preserve">Белгородская обл., г. Алексеевка, ул. Чапаева,12 а</t>
  </si>
  <si>
    <t xml:space="preserve">МУП "Алексеевсккая теплосетевая компания", директор Филиповский Олег Станиславович</t>
  </si>
  <si>
    <t xml:space="preserve">1093122000223                 от 24.04.2009 г.</t>
  </si>
  <si>
    <t xml:space="preserve">35.30.14</t>
  </si>
  <si>
    <t xml:space="preserve">Свидетельство о государственной регистрации юридического лица                                     серия  31   № 001878804</t>
  </si>
  <si>
    <t xml:space="preserve">Муниципальное унитарное предприятие "Алексеевская сервисно-сбытовая компания"</t>
  </si>
  <si>
    <t xml:space="preserve">МУП "АССК", директор Филиповский Олег Станиславович</t>
  </si>
  <si>
    <t xml:space="preserve">1103122000024                    от 13.01.2010 г.</t>
  </si>
  <si>
    <t xml:space="preserve">Свидетельство о государственной регистрации юридического лица                                         серия 31   № 001979546</t>
  </si>
  <si>
    <t xml:space="preserve">Муниципальное унитарное предприятие "Районная теплосетевая  компания"</t>
  </si>
  <si>
    <t xml:space="preserve">МУП "РТСК", директор Филиповский Олег Станиславович</t>
  </si>
  <si>
    <t xml:space="preserve">1133122000648                  от 10.07.2013 г.</t>
  </si>
  <si>
    <t xml:space="preserve">Свидетельство о государственной регистрации юридического лица                                         серия 31   № 002402133</t>
  </si>
  <si>
    <t xml:space="preserve">Муниципальное унитарное предприятие "Зеленхоз"</t>
  </si>
  <si>
    <t xml:space="preserve">Белгородская обл., г. Алексеевка, ул. Ольминского, 6 б</t>
  </si>
  <si>
    <t xml:space="preserve">МУП "Зеленхоз", Даншин Валентин Николаевич</t>
  </si>
  <si>
    <t xml:space="preserve">1073122000830                      от 13.08.2007 г.</t>
  </si>
  <si>
    <t xml:space="preserve">01.61.</t>
  </si>
  <si>
    <t xml:space="preserve">Свидетельство о государственной регистрации юридического лица                                     серия   31  № 001714825</t>
  </si>
  <si>
    <t xml:space="preserve">Муниципальное унитарное предприятие "Дом быта"                                   </t>
  </si>
  <si>
    <t xml:space="preserve">Белгородская обл., г. Алексеевка, ул. Победы,67</t>
  </si>
  <si>
    <t xml:space="preserve">МУП "Дом быта", директор Шапошников Юрий Николаевич</t>
  </si>
  <si>
    <t xml:space="preserve">1023101534829                 от 20.11.2002 г.</t>
  </si>
  <si>
    <t xml:space="preserve">68.20.2</t>
  </si>
  <si>
    <t xml:space="preserve">Свидетельство о государственной регистрации юридического лица                                        серия 31  № 001877147</t>
  </si>
  <si>
    <t xml:space="preserve">Муниципальное унитарное предприятие  "Торговый двор "Алексеевский"                                                                                                                </t>
  </si>
  <si>
    <t xml:space="preserve">Белгородская обл., г. Алексеевка, ул. Лермонтова,49</t>
  </si>
  <si>
    <t xml:space="preserve">МУП "ТД "Алексеевский", Емельянов Юрий Васильевич</t>
  </si>
  <si>
    <t xml:space="preserve">1023101533300                  от 16.10.2002 г.</t>
  </si>
  <si>
    <t xml:space="preserve">Свидетельство о государственной регистрации юридического лица                                      серия  31  № 002354087</t>
  </si>
  <si>
    <t xml:space="preserve">3.2. Муниципальные унитарные казённые предприятия</t>
  </si>
  <si>
    <t xml:space="preserve">Белгородская обл., г. Алексеевка, ул. Мостовая, 87</t>
  </si>
  <si>
    <t xml:space="preserve">МУКП "Алексеевский охотнадзор", Кукарека Борис Николаевич</t>
  </si>
  <si>
    <t xml:space="preserve">1033106504760               от 08.12.2003 г.</t>
  </si>
  <si>
    <t xml:space="preserve">84.11.3</t>
  </si>
  <si>
    <t xml:space="preserve">Свидетельство о государственной регистрации юридического лица                                      серия  31 № 000797042</t>
  </si>
  <si>
    <t xml:space="preserve">Муниципальное унитарное казённое предприятие"Единая дежурно-диспетчерская служба-01 Алексеевского района"</t>
  </si>
  <si>
    <t xml:space="preserve">Белгородская обл., г. Алексеевка, ул. Гагарина, 17</t>
  </si>
  <si>
    <t xml:space="preserve">МУКП "ЕДДС-01 Алексеевского 
района", Директор Клешнев Александр Владимирович</t>
  </si>
  <si>
    <t xml:space="preserve">1103122000695 от 20.12.2010 г.</t>
  </si>
  <si>
    <t xml:space="preserve">84.25</t>
  </si>
  <si>
    <t xml:space="preserve">Свидетельство о государственной регистрации юридического лица                                       серия  31 № 002136925</t>
  </si>
  <si>
    <t xml:space="preserve">3.3. Муниципальные учреждения</t>
  </si>
  <si>
    <t xml:space="preserve">МУП "Благоустройство", Даншин Валентин Николаевич</t>
  </si>
  <si>
    <t xml:space="preserve">1153122000074 от 18.02.2015 г.</t>
  </si>
  <si>
    <t xml:space="preserve">52.21.22</t>
  </si>
  <si>
    <t xml:space="preserve">Свидетельство о государственной регистрации юридического лица                                            серия  31  № 002511410</t>
  </si>
  <si>
    <t xml:space="preserve">Муниципальное бюджетное учреждение "Алексеевский ОКС"</t>
  </si>
  <si>
    <t xml:space="preserve">Белгородская обл., г. Алексеевка, ул. Мостовая,87</t>
  </si>
  <si>
    <t xml:space="preserve">МУП "Алексеевский ОКС", Барышников Александр Григорьевич</t>
  </si>
  <si>
    <t xml:space="preserve">1143122000482                 от 08.08.2014 г.</t>
  </si>
  <si>
    <t xml:space="preserve">71.11.1</t>
  </si>
  <si>
    <t xml:space="preserve">Свидетельство о государственной регистрации юридического лица                                            серия  31  № 002496965</t>
  </si>
  <si>
    <t xml:space="preserve">Муниципальное автономное учреждение  "Многофункциональный центр предоставления государственных и муниципальных услуг" Алексеевского района  Белгородской области</t>
  </si>
  <si>
    <t xml:space="preserve">МАУ "МФЦ" Алексеевского района, Гирявенко Александр Тарасович</t>
  </si>
  <si>
    <t xml:space="preserve">1103122000431           от  30.12.2013 г.</t>
  </si>
  <si>
    <t xml:space="preserve">69.10</t>
  </si>
  <si>
    <t xml:space="preserve">Свидетельство о государственной регистрации юридического лица                                       серия   31 № 002208745</t>
  </si>
  <si>
    <t xml:space="preserve">Муниципальное автономное учреждение "Спортивный парк "Алексеевский"" Алексеевского района Белгородской области</t>
  </si>
  <si>
    <t xml:space="preserve">Белгородская обл., г. Алексеевка , ул. Спортивная,54</t>
  </si>
  <si>
    <t xml:space="preserve">МАУ "Спортивный парк" " Алексеевский", Директор Маринин Сергей Петрович</t>
  </si>
  <si>
    <t xml:space="preserve">1103122000662                       от 03.09.2012 г.</t>
  </si>
  <si>
    <t xml:space="preserve">93.11</t>
  </si>
  <si>
    <t xml:space="preserve">Свидетельство о государственной регистрации юридического лица                                      серия    31 № 002269460</t>
  </si>
  <si>
    <t xml:space="preserve">Бюджетное учреждение социального обслуживания системы социальной защиты населения "Социально-реабилитационный центр для  несовершеннолетних" Алексеевского района с. Советское</t>
  </si>
  <si>
    <t xml:space="preserve">Белгородская обл., с. Советское, ул. Парковая, 2</t>
  </si>
  <si>
    <t xml:space="preserve">БУСОССЗН "СРЦДН", Бабенко Любовь Владимровна</t>
  </si>
  <si>
    <t xml:space="preserve">1083122000499                  от 06.12.2011 г.</t>
  </si>
  <si>
    <t xml:space="preserve">87.90</t>
  </si>
  <si>
    <t xml:space="preserve">Свидетельство о государственной регистрации юридического лица                                     серия   31 № 002208757</t>
  </si>
  <si>
    <t xml:space="preserve">Муниципальное казенное учреждение "Центр материально- технического обеспечения деятельности органов местного самоуправления" Алексеевского района Белгородской области</t>
  </si>
  <si>
    <t xml:space="preserve">Белгородская область, г.Алексеевка, пл. Победы,73</t>
  </si>
  <si>
    <t xml:space="preserve">МКУ "ЦМТОД ОМС" Алексеевского района, Левченко Владимир Иванович</t>
  </si>
  <si>
    <t xml:space="preserve">1143122000031 от 30.01.2014 г.</t>
  </si>
  <si>
    <t xml:space="preserve">68.32.2</t>
  </si>
  <si>
    <t xml:space="preserve">Свидетельство о государственной регистрации юридического лица 30.01.2014г.</t>
  </si>
  <si>
    <t xml:space="preserve">Администрация муниципального района "Алексеевский район и город Алексеевка", Сергачев Станислав Валерьевич</t>
  </si>
  <si>
    <t xml:space="preserve">1023101533476                     от 26.06.1997 г.</t>
  </si>
  <si>
    <t xml:space="preserve">84.11.31</t>
  </si>
  <si>
    <t xml:space="preserve">Свидетельство о государственной регистрации юридического лица                                           серия 31  № 000796994</t>
  </si>
  <si>
    <t xml:space="preserve">Управление финансов и бюджетной политики администрации муниципального района "Алексеевский район и город Алексеевка" Белгородской области</t>
  </si>
  <si>
    <t xml:space="preserve">УФБП, Гребенкина Марина Михайловна</t>
  </si>
  <si>
    <t xml:space="preserve">1023101533927                   от 16.08.2010 г.</t>
  </si>
  <si>
    <t xml:space="preserve">84.11.4</t>
  </si>
  <si>
    <t xml:space="preserve">Свидетельство о государственной регистрации юридического лица                                       серия   31  № 002116333</t>
  </si>
  <si>
    <t xml:space="preserve">Управление социальной защиты населения администрации муниципального района "Алексеевский район и город Алексеевка" Белгородской области</t>
  </si>
  <si>
    <t xml:space="preserve">Белгородская область, г.Алексеевка,              пл. Победы,75</t>
  </si>
  <si>
    <t xml:space="preserve">УСЗН администрации Алексеевского района, Качур Андрей Владимирович</t>
  </si>
  <si>
    <t xml:space="preserve">1023101534830                        от 21.12.2012 г.</t>
  </si>
  <si>
    <t xml:space="preserve">Свидетельство о государственной регистрации юридического лица                                       серия   31  № 002354320</t>
  </si>
  <si>
    <t xml:space="preserve">Бюджетное учреждение социального обслуживания системы социальной защиты населения "Комплексный центр социального обслуживания населения" Алексевского района Белгородской области</t>
  </si>
  <si>
    <t xml:space="preserve">Белгородская область                         г. Алексеевка, пл. Победы,29</t>
  </si>
  <si>
    <t xml:space="preserve">БУСОССЗН "КЦСОН" Алексеевского района, Никифорова Ольга Викторовна</t>
  </si>
  <si>
    <t xml:space="preserve">1103122000343                      от 07.12.2011 г.</t>
  </si>
  <si>
    <t xml:space="preserve">88.10</t>
  </si>
  <si>
    <t xml:space="preserve">Свидетельство о государственной регистрации юридического лица                                          серия   31  № 002242860</t>
  </si>
  <si>
    <t xml:space="preserve">Управление культуры администрации муниципального района "Алексеевский район и город Алексеевка" Белгородской области</t>
  </si>
  <si>
    <t xml:space="preserve">Белгородская область                         г. Алексеевка, ул. Мостовая,84</t>
  </si>
  <si>
    <t xml:space="preserve">Управление культуры администрации Алексеевского района, Брянцева Ирина Николаевна</t>
  </si>
  <si>
    <t xml:space="preserve">1023101533498                       от 24.12.1998 г.</t>
  </si>
  <si>
    <t xml:space="preserve">Свидетельство о государственной регистрации юридического лица                                      серия  31  № 002061994</t>
  </si>
  <si>
    <t xml:space="preserve">Белгородская область, г. Алексеевка, пл. Никольская,5</t>
  </si>
  <si>
    <t xml:space="preserve">МБУК "ЦБ Алексеевского района", директор Бондаренко Наталья Николаевна</t>
  </si>
  <si>
    <t xml:space="preserve">1053106500039                 от 02.12.2011 г.</t>
  </si>
  <si>
    <t xml:space="preserve">91.01</t>
  </si>
  <si>
    <t xml:space="preserve">Свидетельство о государственной регистрации юридического лица                                          серия   31  № 002208744</t>
  </si>
  <si>
    <t xml:space="preserve">МБОДО "Школа искусств" Алексеевского района, директор Дегальцева Елена Яковлевна</t>
  </si>
  <si>
    <t xml:space="preserve">1033106503858                    от 24.01.2013 г.</t>
  </si>
  <si>
    <t xml:space="preserve">85.41.2</t>
  </si>
  <si>
    <t xml:space="preserve">Свидетельство о государственной регистрации юридического лица                                       серия   31  № 002269791</t>
  </si>
  <si>
    <t xml:space="preserve">Белгородская область                         г. Алексеевка, 2 пер.  Мостовой,4</t>
  </si>
  <si>
    <t xml:space="preserve">Управление образования администрации Алексеевского района, Полухина Людмила Александровна</t>
  </si>
  <si>
    <t xml:space="preserve">1023101532992                  от 02.10.2008 г.</t>
  </si>
  <si>
    <t xml:space="preserve">75.11.31</t>
  </si>
  <si>
    <t xml:space="preserve">Свидетельство о государственной регистрации юридического лица                                        серия 31 № 001877137</t>
  </si>
  <si>
    <t xml:space="preserve">Белгородская область                         г. Алексеевка, пл. Победы, 19</t>
  </si>
  <si>
    <t xml:space="preserve">УФКС администрации Алексеевского района, Смурыгин Виктор Иванович</t>
  </si>
  <si>
    <t xml:space="preserve">1153122000030 от 31.12.2014</t>
  </si>
  <si>
    <t xml:space="preserve">Свидетельство о государственной регистрации юридического лица                                        серия 31 № 002511344</t>
  </si>
  <si>
    <t xml:space="preserve">Муниципальное автономное  учреждение-детский оздоровительный лагерь "Солнышко" Алексеевского района Белгородской области</t>
  </si>
  <si>
    <t xml:space="preserve">Белгородская область                         г. Алексеевка, территория Опытной станции, дом 31</t>
  </si>
  <si>
    <t xml:space="preserve">Лагерь "Солнышко", Скорых Любовь Ивановна</t>
  </si>
  <si>
    <t xml:space="preserve">1043106501877                      от 17.08.2004 г.</t>
  </si>
  <si>
    <t xml:space="preserve">55.23.1</t>
  </si>
  <si>
    <t xml:space="preserve">Свидетельство о государственной регистрации юридического лица                                     серия  31 № 002268060</t>
  </si>
  <si>
    <t xml:space="preserve">Муниципальное  бюдждетное  учреждение «Центр оценки качества образования» управления образования  администрации муниципального района «Алексеевский район и город Алексеевка»  Белгородской области</t>
  </si>
  <si>
    <t xml:space="preserve">Белгородская область                         г. Алексеевка, 
ул. Гагарина, 1
</t>
  </si>
  <si>
    <t xml:space="preserve">МБУ "ЦОКО", Рощупкина Алла Васильевна</t>
  </si>
  <si>
    <t xml:space="preserve">1033106501515                       от 21.05.2003 г.</t>
  </si>
  <si>
    <t xml:space="preserve">80.21.2</t>
  </si>
  <si>
    <t xml:space="preserve">Свидетельство о государственной регистрации юридического лица                                       серия  31 № 001877084</t>
  </si>
  <si>
    <t xml:space="preserve">Муниципальное бюджетное учреждение дополнительного образования  "Дом детского творчества" муниципального района "Алексеевский район и город Алексеевка" Белгородской области </t>
  </si>
  <si>
    <t xml:space="preserve">МБУ ДО "ДДТ", Маничкина Зоя Ивановна</t>
  </si>
  <si>
    <t xml:space="preserve">1033106501317                 от 06.05.2003 г.</t>
  </si>
  <si>
    <t xml:space="preserve">80.10.3</t>
  </si>
  <si>
    <t xml:space="preserve">Свидетельство о государственной регистрации юридического лица                                       серия 31  № 000796665</t>
  </si>
  <si>
    <t xml:space="preserve">Белгородская область, г.Алексеевка, пл. Победы,19</t>
  </si>
  <si>
    <t xml:space="preserve">МБУ ДО "ДЮСШ", Шинкоренко Андрей Ильич</t>
  </si>
  <si>
    <t xml:space="preserve">1033106501669                    от 28.05.2003 г.</t>
  </si>
  <si>
    <t xml:space="preserve">85.41.9</t>
  </si>
  <si>
    <t xml:space="preserve">Свидетельство о государственной регистрации юридического лица                                           серия   31  № 001820634</t>
  </si>
  <si>
    <t xml:space="preserve">Муниципальное бюджетное учреждение дополнительного образования "Станция юных натуралистов" муниципального района "Алексеевский район и город Алексеевка" Белгородской области </t>
  </si>
  <si>
    <t xml:space="preserve">Белгородская область, г.Алексеевка, ул. Ремесленников, 6А</t>
  </si>
  <si>
    <t xml:space="preserve">МБУ ДО "СЮН", Налесник Ирина Юрьевна</t>
  </si>
  <si>
    <t xml:space="preserve">1033106501284                      от 12.05.2003 г.</t>
  </si>
  <si>
    <t xml:space="preserve">Свидетельство о государственной регистрации юридического лица               серия   31  № 001718100</t>
  </si>
  <si>
    <t xml:space="preserve">Муниципальное бюджетное учреждение дополнительного образования "Станция юных техников" муниципального района "Алексеевский район и город Алексеевка" Белгородской области</t>
  </si>
  <si>
    <t xml:space="preserve">Белгородская область, г.Алексеевка,             ул. Гагарина,1</t>
  </si>
  <si>
    <t xml:space="preserve">МБУ ДО "СЮТ", Копанев Сергей Владимирович</t>
  </si>
  <si>
    <t xml:space="preserve">1033106501823                     от 03.06.2003 г.</t>
  </si>
  <si>
    <t xml:space="preserve">Свидетельство о государственной регистрации юридического лица                                            серия 31 № 001820044</t>
  </si>
  <si>
    <t xml:space="preserve">Белгородская область, г.Алексеевка, ул. Ремесленников ,7</t>
  </si>
  <si>
    <t xml:space="preserve">Детский сад №1, Склярова Людмила Михайловна</t>
  </si>
  <si>
    <t xml:space="preserve">1033106502043                       от 17.06.2003 г.</t>
  </si>
  <si>
    <t xml:space="preserve">80.10.1</t>
  </si>
  <si>
    <t xml:space="preserve">Свидетельство о государственной регистрации юридического лица                                      серия  № 001820002</t>
  </si>
  <si>
    <t xml:space="preserve">Муниципальное дошкольное образовательное учреждение детский сад комбинированного  вида № 2 г. Алексеевки Белгородской области</t>
  </si>
  <si>
    <t xml:space="preserve">Белгородская область, г.Алексеевка, ул. Толстого, 60</t>
  </si>
  <si>
    <t xml:space="preserve">Детский сад №2, Долгополова Елена Анатольевна</t>
  </si>
  <si>
    <t xml:space="preserve">1033106502054                   от 17.06.2003 г.</t>
  </si>
  <si>
    <t xml:space="preserve">Свидетельство о государственной регистрации юридического лица                                            серия   31  № 001819677</t>
  </si>
  <si>
    <t xml:space="preserve">Муниципальное бюджетное дошкольное образовательное учреждение "Детский сад комбинированного вида № 3 г.Алексеевка Белгородской области"</t>
  </si>
  <si>
    <t xml:space="preserve">Белгородская область, г.Алексеевка, ул. Комсомольская, 51А</t>
  </si>
  <si>
    <t xml:space="preserve">Детский сад №3, Бондаренко Елена Николаевна</t>
  </si>
  <si>
    <t xml:space="preserve">1033106502110                    от 21.06.2003 г.</t>
  </si>
  <si>
    <t xml:space="preserve">Свидетельство о государственной регистрации юридического лица                                           серия   31  № 001978044</t>
  </si>
  <si>
    <t xml:space="preserve">Белгородская область, г.Алексеевка, 3-й пер. Мостовой,21,23</t>
  </si>
  <si>
    <t xml:space="preserve">Детский сад №7, Лухтан Елена Сергеевна</t>
  </si>
  <si>
    <t xml:space="preserve">1033106501361                       от 06.05.2003 г.</t>
  </si>
  <si>
    <t xml:space="preserve">Свидетельство о государственной регистрации юридического лица                                           серия  31   № 001819655 </t>
  </si>
  <si>
    <t xml:space="preserve">Белгородская область, г.Алексеевка,             ул. Ремесленников,28</t>
  </si>
  <si>
    <t xml:space="preserve">Детский сад №8, Лазарева Елена Юрьевна</t>
  </si>
  <si>
    <t xml:space="preserve">1033106502021                    от 17.06.2003 г.</t>
  </si>
  <si>
    <t xml:space="preserve">Свидетельство о государственной регистрации юридического лица                                          серия   31  № 002268253</t>
  </si>
  <si>
    <t xml:space="preserve">Белгородская область, г.Алексеевка,             ул. Кирова,61</t>
  </si>
  <si>
    <t xml:space="preserve">Детский сад №9, Рыжих Светлана Викторовна</t>
  </si>
  <si>
    <t xml:space="preserve">1033106501383                    от 06.05.2003 г.</t>
  </si>
  <si>
    <t xml:space="preserve">Свидетельство о государственной регистрации юридического лица                                      серия 31  № 001819591</t>
  </si>
  <si>
    <t xml:space="preserve">Муниципальное дошкольное образовательное учреждение центр развития ребенка - детский сад  № 10 г. Алексеевки Белгородской области</t>
  </si>
  <si>
    <t xml:space="preserve">Белгородская область, г.Алексеевка, 3-й пер. Мостовой, 21</t>
  </si>
  <si>
    <t xml:space="preserve">Детский сад №10, Кириченко Лилия Дмитриевна</t>
  </si>
  <si>
    <t xml:space="preserve">1033106501229                     от 29.04.2003 г.</t>
  </si>
  <si>
    <t xml:space="preserve">Свидетельство о государственной регистрации юридического лица                                      серия   31 № 001819597</t>
  </si>
  <si>
    <t xml:space="preserve">Муниципальное автономное дошкольное образовательное учреждение "Детский сад комбинированного  вида  № 11   г.Алексеевка Белгородской области"</t>
  </si>
  <si>
    <t xml:space="preserve">Белгородская область, г.Алексеевка, ул. Маяковского,118</t>
  </si>
  <si>
    <t xml:space="preserve">Детский сад №11, Горбатенко Валентина Яковлевна</t>
  </si>
  <si>
    <t xml:space="preserve">1033106501185                     от 06.05.2003 г.</t>
  </si>
  <si>
    <t xml:space="preserve">Свидетельство о государственной регистрации юридического лица                                     серия  31  № 002242894</t>
  </si>
  <si>
    <t xml:space="preserve">Муниципальное  дошкольное образовательное учреждение детский сад комбинированного  вида № 12 г. Алексеевки Белгородской области</t>
  </si>
  <si>
    <t xml:space="preserve">Белгородская область, г.Алексеевка, ул. Маяковского,78 а</t>
  </si>
  <si>
    <t xml:space="preserve">Детский сад №12, Шорстова Юлия Владимировна</t>
  </si>
  <si>
    <t xml:space="preserve">1033106501273                     от 07.05.2003 г.</t>
  </si>
  <si>
    <t xml:space="preserve">Свидетельство о государственной регистрации юридического лица                                           серия  31  № 002136463</t>
  </si>
  <si>
    <t xml:space="preserve">Муниципальное дошкольное образовательное учреждене детский сад комбинированного вида № 13 г.Алексеевки</t>
  </si>
  <si>
    <t xml:space="preserve">Белгородская область, г.Алексеевка, ул. Ватутина,7 а</t>
  </si>
  <si>
    <t xml:space="preserve">Детский сад №13, Потапова Елена Викторовна</t>
  </si>
  <si>
    <t xml:space="preserve">1033106501999                       от 16.06.2003 г.</t>
  </si>
  <si>
    <t xml:space="preserve">Свидетельство о государственной регистрации юридического лица                                       серия  31 № 001819660</t>
  </si>
  <si>
    <t xml:space="preserve">Муниципальное дошкольное образовательное учреждение "Детский сад комбинорованного  вида № 14 г. Алексеевка Белгородской области"</t>
  </si>
  <si>
    <t xml:space="preserve">Белгородская область, г.Алексеевка, ул. Тимирязева,16</t>
  </si>
  <si>
    <t xml:space="preserve">Детский сад №14, Сучкова Татьяна Валерьевна</t>
  </si>
  <si>
    <t xml:space="preserve">1033106501394                      от 06.05.2003 г.</t>
  </si>
  <si>
    <t xml:space="preserve">Свидетельство о государственной регистрации юридического лица                                         серия  31  № 001819656</t>
  </si>
  <si>
    <t xml:space="preserve">Белгородская область, г.Алексеевка, ул. 8 Марта,2</t>
  </si>
  <si>
    <t xml:space="preserve">Детский сад №15, Шрамко Людмила Владимировна</t>
  </si>
  <si>
    <t xml:space="preserve">1033106502010                  от 17.06.2003 г.</t>
  </si>
  <si>
    <t xml:space="preserve">Свидетельство о государственной регистрации юридического лица                                    серия  31  № 001819682</t>
  </si>
  <si>
    <t xml:space="preserve">Белгородская область, г.Алексеевка, ул. Республиканская, 66</t>
  </si>
  <si>
    <t xml:space="preserve">Детский сад №17, Белых Ирина Алексеевна</t>
  </si>
  <si>
    <t xml:space="preserve">1033106502175                   от 21.06.2003 г.</t>
  </si>
  <si>
    <t xml:space="preserve">Свидетельство о государственной регистрации юридического лица                                           серия  31  № 002268258</t>
  </si>
  <si>
    <t xml:space="preserve">Муниципальное  дошкольное образовательное учреждение Алейниковский детский сад  Алексеевского района Белгородской области</t>
  </si>
  <si>
    <t xml:space="preserve">Белгородская область, Алексеевский район, с.Алейниково, ул. Парковая,дом 44</t>
  </si>
  <si>
    <t xml:space="preserve">Алейниковский детский сад, Гончаренко Лилия Васильевна</t>
  </si>
  <si>
    <t xml:space="preserve">1033106502208                     от 25.06.2003 г. </t>
  </si>
  <si>
    <t xml:space="preserve">Свидетельство о государственной регистрации юридического лица                                         серия    31 № 002242430</t>
  </si>
  <si>
    <t xml:space="preserve">Муниципальное  дошкольное образовательное учреждение Варваровский детский сад  общеразвивающего вида Алексеевского района Белгородской области</t>
  </si>
  <si>
    <t xml:space="preserve">Белгородская область, Алексеевский район, с.Варваровка, ул. Центральная, 11</t>
  </si>
  <si>
    <t xml:space="preserve">Варваровский детский сад, Чуприна Людмила Николаевна</t>
  </si>
  <si>
    <t xml:space="preserve">1033106503572                   от 08.09.2003 г.</t>
  </si>
  <si>
    <t xml:space="preserve">Свидетельство о государственной регистрации юридического лица                                         серия 31    № 001976718</t>
  </si>
  <si>
    <t xml:space="preserve">Белгородская область, Алексеевский район, с.Глуховка, ул. Парковая, 4</t>
  </si>
  <si>
    <t xml:space="preserve">Глуховский детский сад, Ожерельева Мария Ильинична</t>
  </si>
  <si>
    <t xml:space="preserve">1033106501724                     от 28.05.2003 г.</t>
  </si>
  <si>
    <t xml:space="preserve">Свидетельство о государственной регистрации юридического лица                                        серия  31   № 001819594</t>
  </si>
  <si>
    <t xml:space="preserve">Муниципальное  дошкольное образовательное учреждение Иловский детский сад  Алексеевского района Белгородской области</t>
  </si>
  <si>
    <t xml:space="preserve">Белгородская обл, Алексеевский р-н, с.Иловка, ул. Панина, 1</t>
  </si>
  <si>
    <t xml:space="preserve">Иловский детский сад, Злобина Ольга Михайловна</t>
  </si>
  <si>
    <t xml:space="preserve">1033106502186                  от 21.06.2003 г.</t>
  </si>
  <si>
    <t xml:space="preserve">Свидетельство о государственной регистрации юридического лица                                        серия  31   № 001819659</t>
  </si>
  <si>
    <t xml:space="preserve">Муниципальное  дошкольное образовательное учреждение Луценковский детский сад  Алексеевского района Белгородской области</t>
  </si>
  <si>
    <t xml:space="preserve">Белгородская область, Алексеевский район, с.Луценково, ул. Садовая, 20</t>
  </si>
  <si>
    <t xml:space="preserve">Луценковский детский сад, Панченко Ирина Владимровна</t>
  </si>
  <si>
    <t xml:space="preserve">1033106501713                    от 28.05.2003 г. </t>
  </si>
  <si>
    <t xml:space="preserve">80.10.2</t>
  </si>
  <si>
    <t xml:space="preserve">Свидетельство о государственной регистрации юридического лица                                            серия  31   №  001976733</t>
  </si>
  <si>
    <t xml:space="preserve">Белгородская область, Алексеевский район,   с. Матрено-гезово, ул. Подгорная, 4</t>
  </si>
  <si>
    <t xml:space="preserve">Матрено-Гезовский детский сад, Шкуропат Маргарита Васильевна</t>
  </si>
  <si>
    <t xml:space="preserve">1033106502142                     от 21.06.2003 г.</t>
  </si>
  <si>
    <t xml:space="preserve">Свидетельство о государственной регистрации юридического лица                                         серия  31 № 001819684</t>
  </si>
  <si>
    <t xml:space="preserve">Белгородская область, Алексеевский район, с. Мухоудеровка, ул. Парковая, 17</t>
  </si>
  <si>
    <t xml:space="preserve">Мухоудеровский детский сад, Ворожбянова Татьяна Петровна</t>
  </si>
  <si>
    <t xml:space="preserve">1033106503495                    от 04.09.2003 г.</t>
  </si>
  <si>
    <t xml:space="preserve">Свидетельство о государственной регистрации юридического лица                                           серия  31 № 001819678</t>
  </si>
  <si>
    <t xml:space="preserve">Белгородская область, Алексеевский район, с. Подсереднее, ул. Ольминского, 47</t>
  </si>
  <si>
    <t xml:space="preserve">Подсередненский детский сад, Рощупкина Любовь Николаевна</t>
  </si>
  <si>
    <t xml:space="preserve">1033106502120                        от 21.06.2003 г.</t>
  </si>
  <si>
    <t xml:space="preserve">Свидетельство о государственной регистрации юридического лица                                         серия   31 № 001819653 </t>
  </si>
  <si>
    <t xml:space="preserve">Белгородская область, Алексеевский район, с. Советское, ул. Мира, 7</t>
  </si>
  <si>
    <t xml:space="preserve">Советский детский сад, Васильченко Юлия Юрьевна</t>
  </si>
  <si>
    <t xml:space="preserve">1033106502440                    от 07.07.2003 г.</t>
  </si>
  <si>
    <t xml:space="preserve">Свидетельство о государственной регистрации юридического лица                                          серия    31 № 001819663</t>
  </si>
  <si>
    <t xml:space="preserve">Муниципальное  дошкольное образовательное учреждение детский сад с. Станичное Алексеевского района Белгородской области</t>
  </si>
  <si>
    <t xml:space="preserve">Белгородская область, Алексеевский район, с. Станичное, ул. Медовая, 23</t>
  </si>
  <si>
    <t xml:space="preserve">Детский сад с. Станичное, заведующая Ярцева Светлана Юрьевна</t>
  </si>
  <si>
    <t xml:space="preserve">1033106501350                 от 06.05.2003 г.</t>
  </si>
  <si>
    <t xml:space="preserve">Свидетельство о государственной регистрации юридического лица                                       серия 31  № 001976723 </t>
  </si>
  <si>
    <t xml:space="preserve">Муниципальное  дошкольное образовательное учреждене Щербаковский детский сад  Алексеевского района</t>
  </si>
  <si>
    <t xml:space="preserve">Белгородская область, Алексеевский район, с. Щербаково, с. Кущино, ул. Новая, дом 4/1,4/2</t>
  </si>
  <si>
    <t xml:space="preserve">Щербаковский детский сад, заведующая Гирявенко Наталья Митрофановна</t>
  </si>
  <si>
    <t xml:space="preserve">1033106501735                    от 28.05.2003 г.</t>
  </si>
  <si>
    <t xml:space="preserve">Свидетельство о государственной регистрации юридического лица                                        серия  31 № 002242861</t>
  </si>
  <si>
    <t xml:space="preserve">Белгородская область, г. Алексеевка, 
ул. Ремесленников,6
</t>
  </si>
  <si>
    <t xml:space="preserve">МОУ СОШ №1, Дегальцева Ольга Викторовна</t>
  </si>
  <si>
    <t xml:space="preserve">1033106501108                 от 24.04.2003 г.</t>
  </si>
  <si>
    <t xml:space="preserve">Свидетельство о государственной регистрации юридического лица               серия   31  № 001819529</t>
  </si>
  <si>
    <t xml:space="preserve">Белгородская область, г. Алексеевка, 
ул. Толстого,10
</t>
  </si>
  <si>
    <t xml:space="preserve">МОУ СОШ № 2, Овчаренко Сергей Николаевич</t>
  </si>
  <si>
    <t xml:space="preserve">1033106501119                     от 24.04.2003 г.</t>
  </si>
  <si>
    <t xml:space="preserve">Свидетельство о государственной регистрации юридического лица                                           серия  31 № 001819595</t>
  </si>
  <si>
    <t xml:space="preserve">Белгородская область, г. Алексеевка, 
ул. В. Собины,10
</t>
  </si>
  <si>
    <t xml:space="preserve">МОУ СОШ № 3, Битюцкая Алевтина Анатольевна</t>
  </si>
  <si>
    <t xml:space="preserve">1033106501120                       от 25.04.2003 г.</t>
  </si>
  <si>
    <t xml:space="preserve">Свидетельство о государственной регистрации юридического лица                                         серия  31   № 001819683</t>
  </si>
  <si>
    <t xml:space="preserve">Муниципальное общеобразовательное учреждение средняя общеобразовательная школа № 4 г. Алексеевки Белгородской области</t>
  </si>
  <si>
    <t xml:space="preserve">Белгородская область, г. Алексеевка, 
ул. Комсомольская,51
</t>
  </si>
  <si>
    <t xml:space="preserve">МОУ СОШ № 4, Дешина Наталия Анатольевна</t>
  </si>
  <si>
    <t xml:space="preserve">1033106501130                        от 25.04.2003 г.</t>
  </si>
  <si>
    <t xml:space="preserve">Свидетельство о государственной регистрации юридического лица                                            серия   31  № 001819331</t>
  </si>
  <si>
    <t xml:space="preserve">Белгородская область, г. Алексеевка, 
ул. Гагарина,14
</t>
  </si>
  <si>
    <t xml:space="preserve">МОУ ООШ № 5, Шлыков Игорь Николаевич</t>
  </si>
  <si>
    <t xml:space="preserve">1033106501141                  от 25.04.2003 г.</t>
  </si>
  <si>
    <t xml:space="preserve">Свидетельство о государственной регистрации юридического лица                                      серия   31  № 001978095</t>
  </si>
  <si>
    <t xml:space="preserve">Белгородская область                         г. Алексеевка, 
ул. Чкалова,62
</t>
  </si>
  <si>
    <t xml:space="preserve">МОУ ООШ № 6, Полухина Людмила Александровна</t>
  </si>
  <si>
    <t xml:space="preserve">1033106501152                  от 25.04.2003 г.</t>
  </si>
  <si>
    <t xml:space="preserve">Свидетельство о государственной регистрации юридического лица                                              серия   31  № 001819346</t>
  </si>
  <si>
    <t xml:space="preserve">Белгородская область, г. Алексеевка, 
ул. Слободская,91
</t>
  </si>
  <si>
    <t xml:space="preserve">МОУ СОШ № 7, Падалка Ирина Викторовна</t>
  </si>
  <si>
    <t xml:space="preserve">1033106501163                    от 25.04.2003 г.</t>
  </si>
  <si>
    <t xml:space="preserve">Свидетельство о государственной регистрации юридического лица                                            серия  31   № 001819328</t>
  </si>
  <si>
    <t xml:space="preserve">Белгородская область, Алексеевский район, с. Алейниково, ул. Центральная, 33</t>
  </si>
  <si>
    <t xml:space="preserve">МОУ Алейниковская СОШ, Гайко Татьяна Анатольевна</t>
  </si>
  <si>
    <t xml:space="preserve">1033106501867                  от 05.06.2003 г.</t>
  </si>
  <si>
    <t xml:space="preserve">Свидетельство о государственной регистрации юридического лица                                             серия  31   № 001819654</t>
  </si>
  <si>
    <t xml:space="preserve">Белгородская область, Алексеевский район, с. Афанасьевка, ул. Максима Горького, 43</t>
  </si>
  <si>
    <t xml:space="preserve">МОУ Афанасьевская СОШ, Сапелкин Николай Тимофеевич</t>
  </si>
  <si>
    <t xml:space="preserve">1033106501977                    от 11.06.2003 г.</t>
  </si>
  <si>
    <t xml:space="preserve">Свидетельство о государственной регистрации юридического лица                                           серия   31  № 001820025</t>
  </si>
  <si>
    <t xml:space="preserve">Белгородская область, Алексеевский район, с. Ковалево, ул. Центральная, 66</t>
  </si>
  <si>
    <t xml:space="preserve">МОУ Белозоровская ООШ, Ржевский Владимир Иванович</t>
  </si>
  <si>
    <t xml:space="preserve">1033106501944                      от 09.06.2003 г. </t>
  </si>
  <si>
    <t xml:space="preserve">Свидетельство о государственной регистрации юридического лица                                        серия  31  № 001819652</t>
  </si>
  <si>
    <t xml:space="preserve">Белгородская область, Алексеевский район, с. Божково, ул. Центральная, 6</t>
  </si>
  <si>
    <t xml:space="preserve">МОУ Божковская ООШ, Цивенко Вера Николаевна</t>
  </si>
  <si>
    <t xml:space="preserve">1033106501614                  от 28.05.2003г.</t>
  </si>
  <si>
    <t xml:space="preserve">Свидетельство о государственной регистрации юридического лица                                        серия  31  № 001819345</t>
  </si>
  <si>
    <t xml:space="preserve">Белгородская область, Алексеевский район, с. Варваровка, ул. Школьная, 1</t>
  </si>
  <si>
    <t xml:space="preserve">МОУ Варваровская СОШ, Верещак Лариса Васильевна</t>
  </si>
  <si>
    <t xml:space="preserve">1033106501262                 от 03.05.2003 г.</t>
  </si>
  <si>
    <t xml:space="preserve">Свидетельство о государственной регистрации юридического лица                                           серия    31 № 002208822</t>
  </si>
  <si>
    <t xml:space="preserve">Белгородская область, Алексеевский район, с. Гарбузово, ул. Центральная, 50</t>
  </si>
  <si>
    <t xml:space="preserve">МОУ Гарбузовская СОШ, Монтус Наталья Сергеевна</t>
  </si>
  <si>
    <t xml:space="preserve">1033106501537                   от 21.05.2003 г.</t>
  </si>
  <si>
    <t xml:space="preserve">Свидетельство о государственной регистрации юридического лица                                        серия   31  № 001876019</t>
  </si>
  <si>
    <t xml:space="preserve">Белгородская область, Алексеевский район, с. Глуховка, ул. Школьная, 45</t>
  </si>
  <si>
    <t xml:space="preserve">МОУ Глуховская СОШ, Клишина Ирина Васильевна</t>
  </si>
  <si>
    <t xml:space="preserve">1033106501482                 от 21.05.2003 г.</t>
  </si>
  <si>
    <t xml:space="preserve">Свидетельство о государственной регистрации юридического лица                                       серия  31  № 001819679</t>
  </si>
  <si>
    <t xml:space="preserve">Белгородская область, Алексеевский район, с. Жуково, ул. Центральная, 50</t>
  </si>
  <si>
    <t xml:space="preserve">МОУ Жуковская СОШ, Скляр Ирина Петровна</t>
  </si>
  <si>
    <t xml:space="preserve">1033106501625                  от 28.05.2003 г.</t>
  </si>
  <si>
    <t xml:space="preserve">80.21</t>
  </si>
  <si>
    <t xml:space="preserve">Свидетельство о государственной регистрации юридического лица                                           серия  31 № 001976726</t>
  </si>
  <si>
    <t xml:space="preserve">Муниципальное бюджетное общеобразовательное учреждение "Иващенковская основная общеобразовательная школа" Алексеевского района Белгородской области</t>
  </si>
  <si>
    <t xml:space="preserve">Белгородская область, Алексеевский район, с. Иващенково, ул. Центральная, 1</t>
  </si>
  <si>
    <t xml:space="preserve">МОУ Иващенковская ООШ, Головина Людмила Николаевна</t>
  </si>
  <si>
    <t xml:space="preserve">1033106501230                   от 29.04.2003 г.</t>
  </si>
  <si>
    <t xml:space="preserve">Свидетельство о государственной регистрации юридического лица                                         серия   31  № 001819338</t>
  </si>
  <si>
    <t xml:space="preserve">Белгородская область, Алексеевский район, с. Иловка, ул. Панина, 1</t>
  </si>
  <si>
    <t xml:space="preserve">МОУ Иловская СОШ им. Героя России В. Бурцева, Белых Вера Михайловна</t>
  </si>
  <si>
    <t xml:space="preserve">1033106501779                  от 30.05.2003 г.</t>
  </si>
  <si>
    <t xml:space="preserve">Свидетельство о государственной регистрации юридического лица               серия  31  № 001819325</t>
  </si>
  <si>
    <t xml:space="preserve">Белгородская область, Алексеевский район, с. Ильинка, ул. Свободы, 19</t>
  </si>
  <si>
    <t xml:space="preserve">МОУ Ильинская СОШ, директор Таран Оксана Алексеевна</t>
  </si>
  <si>
    <t xml:space="preserve">1033106501890 от 09.06.2003 г.</t>
  </si>
  <si>
    <t xml:space="preserve">Свидетельство о государственной регистрации юридического лица               серия  31  № 001819341</t>
  </si>
  <si>
    <t xml:space="preserve">Белгородская область, Алексеевский район, с. Красное, ул. Заречная, 20</t>
  </si>
  <si>
    <t xml:space="preserve">МОУ Красненская СОШ, директор Дегтярев Алексей Григорьевич</t>
  </si>
  <si>
    <t xml:space="preserve">1033106501845                 от 05.06.2003 г.</t>
  </si>
  <si>
    <t xml:space="preserve">Свидетельство о государственной регистрации юридического лица                                         серия 31  № 001819324</t>
  </si>
  <si>
    <t xml:space="preserve">Белгородская область, Алексеевский район, с. Луценково, ул. Центральная, 15</t>
  </si>
  <si>
    <t xml:space="preserve">МОУ Луценковская СОШ, Панченко Анатолий Анатольевич</t>
  </si>
  <si>
    <t xml:space="preserve">1033106501900                 от 09.06.2003 г.</t>
  </si>
  <si>
    <t xml:space="preserve">Свидетельство о государственной регистрации юридического лица                                             серия 31  №001819671</t>
  </si>
  <si>
    <t xml:space="preserve">Белгородская область, Алексеевский район, с. Матрено-Гезово, ул. Центральная, 71</t>
  </si>
  <si>
    <t xml:space="preserve">МОУ Матреногезовская СОШ, директор Заика Антонина Ивановна</t>
  </si>
  <si>
    <t xml:space="preserve">1033106501570                   от 23.05.2003 г.</t>
  </si>
  <si>
    <t xml:space="preserve">Свидетельство о государственной регистрации юридического лица                                           серия 31  № 001819340</t>
  </si>
  <si>
    <t xml:space="preserve">Муниципальное общеобразовательное учреждение Меняйловская  основная общеобразовательная школа Алексеевского района Белгородской области</t>
  </si>
  <si>
    <t xml:space="preserve">Белгородская область, Алексеевский район, с. Меняйлово, ул. Центральная, 13</t>
  </si>
  <si>
    <t xml:space="preserve">МОУ Меняйловская ООШ, Нечитайло Людмила Александровна</t>
  </si>
  <si>
    <t xml:space="preserve">1033106501658                  от 28.05.2003 г.</t>
  </si>
  <si>
    <t xml:space="preserve">Свидетельство о государственной регистрации юридического лица                                           серия 31  № 002210722</t>
  </si>
  <si>
    <t xml:space="preserve">Белгородская область, Алексеевский район, с. Мухоудеровка, ул. А. Никитенко, 43</t>
  </si>
  <si>
    <t xml:space="preserve">МОУ Мухоудеровская СОШ, Харченко Алексей Николаевич</t>
  </si>
  <si>
    <t xml:space="preserve">1033106501889                     от 06.06.2003 г.</t>
  </si>
  <si>
    <t xml:space="preserve">Свидетельство о государственной регистрации юридического лица                                           серия   31  № 001976725</t>
  </si>
  <si>
    <t xml:space="preserve">Белгородская область, Алексеевский район, с. Калитва, ул. Зеленая,11</t>
  </si>
  <si>
    <t xml:space="preserve">МОУ Николаевская ООШ, Тимошенко Нина Ивановна</t>
  </si>
  <si>
    <t xml:space="preserve">1033106501801                    от 03.06.2003 г.</t>
  </si>
  <si>
    <t xml:space="preserve">Свидетельство о государственной регистрации юридического лица                                           серия  31  № 001819674</t>
  </si>
  <si>
    <t xml:space="preserve">Белгородская область, Алексеевский район, с. Подсереднее, ул. Ольминского, 86</t>
  </si>
  <si>
    <t xml:space="preserve">МОУ Подсередненская СОШ, Панина Алла Борисовна</t>
  </si>
  <si>
    <t xml:space="preserve">1033106501636                    от 28.05.2003 г.</t>
  </si>
  <si>
    <t xml:space="preserve">Свидетельство о государственной регистрации юридического лица                                           серия   31 № 001819596</t>
  </si>
  <si>
    <t xml:space="preserve">Белгородская область, Алексеевский район, с. Репенка, ул. Центральная, 34</t>
  </si>
  <si>
    <t xml:space="preserve">МОУ Репенская СОШ, Локтева Светлана Петровна</t>
  </si>
  <si>
    <t xml:space="preserve">1033106501988                     от 11.06.2003 г.</t>
  </si>
  <si>
    <t xml:space="preserve">Свидетельство о государственной регистрации юридического лица                                          серия   31  № 001819348</t>
  </si>
  <si>
    <t xml:space="preserve">Белгородская область, Алексеевский район, с. Советское, ул. Мира, 13</t>
  </si>
  <si>
    <t xml:space="preserve">МОУ Советская СОШ, Ромашко Светлана Ивановна</t>
  </si>
  <si>
    <t xml:space="preserve">1033106501592                     от 27.05.2003 г.</t>
  </si>
  <si>
    <t xml:space="preserve">Свидетельство о государственной регистрации юридического лица                                       серия  31  № 001819588</t>
  </si>
  <si>
    <t xml:space="preserve">Белгородская область, Алексеевский район, с. Тютюниково, ул. Центральная, 1</t>
  </si>
  <si>
    <t xml:space="preserve">МОУ Тютюниковская ООШ, Меженский Александр Петрович</t>
  </si>
  <si>
    <t xml:space="preserve">1033106501647                     от 28.05.2003 г.</t>
  </si>
  <si>
    <t xml:space="preserve">Свидетельство о государственной регистрации юридического лица                                           серия   31 № 001978099</t>
  </si>
  <si>
    <t xml:space="preserve">Белгородская область, Алексеевский район, с. Хлевище, ул. Н.П.Рыжих, 17</t>
  </si>
  <si>
    <t xml:space="preserve">МОУ Хлевищенская СОШ, Шушеров Юрий Викторович</t>
  </si>
  <si>
    <t xml:space="preserve">1033106501780                 от 02.06.2003г.</t>
  </si>
  <si>
    <t xml:space="preserve">Свидетельство о государственной регистрации юридического лица                                           серия   31  № 001819590</t>
  </si>
  <si>
    <t xml:space="preserve">Белгородская область, Алексеевский район, х. Хрещатый, ул. Школьная, 1</t>
  </si>
  <si>
    <t xml:space="preserve">МОУ Хрещатовская ООШ, Зенина Людмила Евгеньевна</t>
  </si>
  <si>
    <t xml:space="preserve">1033106501340                      от 06.05.2003 г.</t>
  </si>
  <si>
    <t xml:space="preserve">Свидетельство о государственной регистрации юридического лица                                          серия   31  № 001876020</t>
  </si>
  <si>
    <t xml:space="preserve">Белгородская область, Алексеевский район, с. Щербаково, ул. Центральная, 9</t>
  </si>
  <si>
    <t xml:space="preserve">МОУ Щербаковская СОШ, Колесникова Наталья Дмитриевна</t>
  </si>
  <si>
    <t xml:space="preserve">1033106501339                     от 06.05.2003 г.</t>
  </si>
  <si>
    <t xml:space="preserve">Свидетельство о государственной регистрации юридического лица                                           серия  31  № 001819333</t>
  </si>
  <si>
    <t xml:space="preserve">Муниципальное казённое учреждение культуры "Централизованная клубная система" Алексеевского района Белгородской области</t>
  </si>
  <si>
    <t xml:space="preserve">Белгородская область, г.Алексеевка, пл. Никольская, д.5</t>
  </si>
  <si>
    <t xml:space="preserve">1163123093066 от 08.12.2016г.</t>
  </si>
  <si>
    <t xml:space="preserve">90.04.3</t>
  </si>
  <si>
    <t xml:space="preserve">Свидетельство о государственной регистрации юридического лица                                           серия  31  № 002616998</t>
  </si>
  <si>
    <t xml:space="preserve">ВСЕГО предприятия и учрежд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;[RED]0.00"/>
    <numFmt numFmtId="167" formatCode="[$-419]mmmm\ yyyy;@"/>
    <numFmt numFmtId="168" formatCode="[$-409]m/d/yyyy"/>
    <numFmt numFmtId="169" formatCode="#,##0.0"/>
    <numFmt numFmtId="170" formatCode="0.0"/>
    <numFmt numFmtId="171" formatCode="0.000"/>
    <numFmt numFmtId="172" formatCode="0.00"/>
    <numFmt numFmtId="173" formatCode="0"/>
    <numFmt numFmtId="174" formatCode="#,##0.00"/>
    <numFmt numFmtId="17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.5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6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Процент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0400</xdr:colOff>
      <xdr:row>1</xdr:row>
      <xdr:rowOff>1218240</xdr:rowOff>
    </xdr:from>
    <xdr:to>
      <xdr:col>20</xdr:col>
      <xdr:colOff>242280</xdr:colOff>
      <xdr:row>1</xdr:row>
      <xdr:rowOff>1486800</xdr:rowOff>
    </xdr:to>
    <xdr:sp>
      <xdr:nvSpPr>
        <xdr:cNvPr id="0" name="TextBox 1"/>
        <xdr:cNvSpPr/>
      </xdr:nvSpPr>
      <xdr:spPr>
        <a:xfrm>
          <a:off x="12936960" y="1608840"/>
          <a:ext cx="1918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2" topLeftCell="A3" activePane="bottomLeft" state="frozen"/>
      <selection pane="topLeft" activeCell="A1" activeCellId="0" sqref="A1"/>
      <selection pane="bottomLeft" activeCell="A1" activeCellId="0" sqref="A1:H60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13"/>
    <col collapsed="false" customWidth="true" hidden="false" outlineLevel="0" max="3" min="3" style="3" width="14.28"/>
    <col collapsed="false" customWidth="true" hidden="false" outlineLevel="0" max="4" min="4" style="3" width="10.99"/>
    <col collapsed="false" customWidth="true" hidden="false" outlineLevel="0" max="5" min="5" style="2" width="13.56"/>
    <col collapsed="false" customWidth="true" hidden="false" outlineLevel="0" max="6" min="6" style="2" width="30.99"/>
    <col collapsed="false" customWidth="true" hidden="false" outlineLevel="0" max="7" min="7" style="2" width="32.85"/>
    <col collapsed="false" customWidth="true" hidden="false" outlineLevel="0" max="8" min="8" style="2" width="22.85"/>
    <col collapsed="false" customWidth="true" hidden="true" outlineLevel="0" max="9" min="9" style="2" width="0.28"/>
    <col collapsed="false" customWidth="true" hidden="true" outlineLevel="0" max="10" min="10" style="2" width="8.56"/>
    <col collapsed="false" customWidth="true" hidden="false" outlineLevel="0" max="11" min="11" style="2" width="6.41"/>
    <col collapsed="false" customWidth="false" hidden="false" outlineLevel="0" max="257" min="12" style="2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10" customFormat="true" ht="77.25" hidden="false" customHeight="true" outlineLevel="0" collapsed="false">
      <c r="A2" s="6" t="s">
        <v>1</v>
      </c>
      <c r="B2" s="4" t="s">
        <v>2</v>
      </c>
      <c r="C2" s="7" t="s">
        <v>3</v>
      </c>
      <c r="D2" s="7" t="s">
        <v>4</v>
      </c>
      <c r="E2" s="8" t="s">
        <v>5</v>
      </c>
      <c r="F2" s="4" t="s">
        <v>6</v>
      </c>
      <c r="G2" s="4" t="s">
        <v>7</v>
      </c>
      <c r="H2" s="4" t="s">
        <v>8</v>
      </c>
      <c r="I2" s="9"/>
    </row>
    <row r="3" s="10" customFormat="true" ht="12" hidden="false" customHeight="true" outlineLevel="0" collapsed="false">
      <c r="A3" s="6" t="n">
        <v>1</v>
      </c>
      <c r="B3" s="4" t="n">
        <v>2</v>
      </c>
      <c r="C3" s="11" t="n">
        <v>3</v>
      </c>
      <c r="D3" s="11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9"/>
    </row>
    <row r="4" customFormat="false" ht="13.5" hidden="false" customHeight="true" outlineLevel="0" collapsed="false">
      <c r="A4" s="12"/>
      <c r="B4" s="4" t="s">
        <v>9</v>
      </c>
      <c r="C4" s="13"/>
      <c r="D4" s="13"/>
      <c r="E4" s="14"/>
      <c r="F4" s="14"/>
      <c r="G4" s="14"/>
      <c r="H4" s="14"/>
      <c r="I4" s="5"/>
    </row>
    <row r="5" s="19" customFormat="true" ht="27" hidden="false" customHeight="true" outlineLevel="0" collapsed="false">
      <c r="A5" s="12" t="n">
        <v>1</v>
      </c>
      <c r="B5" s="15" t="s">
        <v>10</v>
      </c>
      <c r="C5" s="16" t="n">
        <v>20140.62</v>
      </c>
      <c r="D5" s="16" t="n">
        <v>20140.62</v>
      </c>
      <c r="E5" s="17" t="s">
        <v>11</v>
      </c>
      <c r="F5" s="12" t="s">
        <v>12</v>
      </c>
      <c r="G5" s="12" t="s">
        <v>13</v>
      </c>
      <c r="H5" s="12" t="s">
        <v>14</v>
      </c>
      <c r="I5" s="18"/>
    </row>
    <row r="6" s="19" customFormat="true" ht="24.95" hidden="false" customHeight="true" outlineLevel="0" collapsed="false">
      <c r="A6" s="12" t="n">
        <v>2</v>
      </c>
      <c r="B6" s="15" t="s">
        <v>15</v>
      </c>
      <c r="C6" s="16" t="n">
        <v>8874.48</v>
      </c>
      <c r="D6" s="16" t="n">
        <v>8874.48</v>
      </c>
      <c r="E6" s="17" t="s">
        <v>16</v>
      </c>
      <c r="F6" s="12" t="s">
        <v>17</v>
      </c>
      <c r="G6" s="12" t="s">
        <v>13</v>
      </c>
      <c r="H6" s="12" t="s">
        <v>14</v>
      </c>
      <c r="I6" s="18"/>
    </row>
    <row r="7" s="19" customFormat="true" ht="24.95" hidden="false" customHeight="true" outlineLevel="0" collapsed="false">
      <c r="A7" s="12" t="n">
        <v>3</v>
      </c>
      <c r="B7" s="15" t="s">
        <v>18</v>
      </c>
      <c r="C7" s="16" t="n">
        <v>11544.24</v>
      </c>
      <c r="D7" s="16" t="n">
        <v>11544.24</v>
      </c>
      <c r="E7" s="17" t="s">
        <v>19</v>
      </c>
      <c r="F7" s="12" t="s">
        <v>20</v>
      </c>
      <c r="G7" s="12" t="s">
        <v>13</v>
      </c>
      <c r="H7" s="12" t="s">
        <v>14</v>
      </c>
      <c r="I7" s="18"/>
    </row>
    <row r="8" s="19" customFormat="true" ht="24.95" hidden="false" customHeight="true" outlineLevel="0" collapsed="false">
      <c r="A8" s="12" t="n">
        <v>4</v>
      </c>
      <c r="B8" s="15" t="s">
        <v>21</v>
      </c>
      <c r="C8" s="16" t="n">
        <v>31955.15</v>
      </c>
      <c r="D8" s="16" t="n">
        <v>31955.15</v>
      </c>
      <c r="E8" s="17" t="s">
        <v>22</v>
      </c>
      <c r="F8" s="12" t="s">
        <v>23</v>
      </c>
      <c r="G8" s="12" t="s">
        <v>13</v>
      </c>
      <c r="H8" s="12" t="s">
        <v>14</v>
      </c>
      <c r="I8" s="18"/>
    </row>
    <row r="9" s="19" customFormat="true" ht="24.95" hidden="false" customHeight="true" outlineLevel="0" collapsed="false">
      <c r="A9" s="12" t="n">
        <v>5</v>
      </c>
      <c r="B9" s="15" t="s">
        <v>24</v>
      </c>
      <c r="C9" s="16" t="n">
        <v>8899.2</v>
      </c>
      <c r="D9" s="16" t="n">
        <v>8899.2</v>
      </c>
      <c r="E9" s="17" t="s">
        <v>19</v>
      </c>
      <c r="F9" s="12" t="s">
        <v>25</v>
      </c>
      <c r="G9" s="12" t="s">
        <v>13</v>
      </c>
      <c r="H9" s="12" t="s">
        <v>14</v>
      </c>
      <c r="I9" s="18"/>
    </row>
    <row r="10" s="19" customFormat="true" ht="24.95" hidden="false" customHeight="true" outlineLevel="0" collapsed="false">
      <c r="A10" s="12" t="n">
        <v>6</v>
      </c>
      <c r="B10" s="15" t="s">
        <v>26</v>
      </c>
      <c r="C10" s="16" t="n">
        <v>19644.16</v>
      </c>
      <c r="D10" s="16" t="n">
        <v>19644.16</v>
      </c>
      <c r="E10" s="17" t="s">
        <v>19</v>
      </c>
      <c r="F10" s="12" t="s">
        <v>27</v>
      </c>
      <c r="G10" s="12" t="s">
        <v>13</v>
      </c>
      <c r="H10" s="12" t="s">
        <v>14</v>
      </c>
      <c r="I10" s="18"/>
    </row>
    <row r="11" s="19" customFormat="true" ht="24.95" hidden="false" customHeight="true" outlineLevel="0" collapsed="false">
      <c r="A11" s="12" t="n">
        <v>7</v>
      </c>
      <c r="B11" s="20" t="s">
        <v>28</v>
      </c>
      <c r="C11" s="16" t="n">
        <v>7028.72</v>
      </c>
      <c r="D11" s="16" t="n">
        <v>7028.72</v>
      </c>
      <c r="E11" s="17" t="s">
        <v>19</v>
      </c>
      <c r="F11" s="12" t="s">
        <v>29</v>
      </c>
      <c r="G11" s="12" t="s">
        <v>13</v>
      </c>
      <c r="H11" s="12" t="s">
        <v>14</v>
      </c>
      <c r="I11" s="18"/>
    </row>
    <row r="12" s="19" customFormat="true" ht="24.95" hidden="false" customHeight="true" outlineLevel="0" collapsed="false">
      <c r="A12" s="12" t="n">
        <v>8</v>
      </c>
      <c r="B12" s="15" t="s">
        <v>30</v>
      </c>
      <c r="C12" s="16" t="n">
        <v>8874.48</v>
      </c>
      <c r="D12" s="16" t="n">
        <v>8874.48</v>
      </c>
      <c r="E12" s="17" t="s">
        <v>31</v>
      </c>
      <c r="F12" s="12" t="s">
        <v>32</v>
      </c>
      <c r="G12" s="12" t="s">
        <v>13</v>
      </c>
      <c r="H12" s="12" t="s">
        <v>14</v>
      </c>
      <c r="I12" s="18"/>
    </row>
    <row r="13" s="19" customFormat="true" ht="24.95" hidden="false" customHeight="true" outlineLevel="0" collapsed="false">
      <c r="A13" s="12" t="n">
        <v>9</v>
      </c>
      <c r="B13" s="15" t="s">
        <v>33</v>
      </c>
      <c r="C13" s="16" t="n">
        <v>6082.15</v>
      </c>
      <c r="D13" s="16" t="n">
        <v>6082.15</v>
      </c>
      <c r="E13" s="17" t="s">
        <v>11</v>
      </c>
      <c r="F13" s="12" t="s">
        <v>34</v>
      </c>
      <c r="G13" s="12" t="s">
        <v>13</v>
      </c>
      <c r="H13" s="12" t="s">
        <v>14</v>
      </c>
      <c r="I13" s="18"/>
    </row>
    <row r="14" s="19" customFormat="true" ht="24.95" hidden="false" customHeight="true" outlineLevel="0" collapsed="false">
      <c r="A14" s="12" t="n">
        <v>10</v>
      </c>
      <c r="B14" s="15" t="s">
        <v>35</v>
      </c>
      <c r="C14" s="16" t="n">
        <v>6978.25</v>
      </c>
      <c r="D14" s="16" t="n">
        <v>6978.25</v>
      </c>
      <c r="E14" s="17" t="s">
        <v>19</v>
      </c>
      <c r="F14" s="12" t="s">
        <v>36</v>
      </c>
      <c r="G14" s="12" t="s">
        <v>13</v>
      </c>
      <c r="H14" s="12" t="s">
        <v>14</v>
      </c>
      <c r="I14" s="18"/>
    </row>
    <row r="15" s="19" customFormat="true" ht="24.95" hidden="false" customHeight="true" outlineLevel="0" collapsed="false">
      <c r="A15" s="12" t="n">
        <v>11</v>
      </c>
      <c r="B15" s="15" t="s">
        <v>37</v>
      </c>
      <c r="C15" s="16" t="n">
        <v>9341.07</v>
      </c>
      <c r="D15" s="16" t="n">
        <v>9341.07</v>
      </c>
      <c r="E15" s="17" t="s">
        <v>38</v>
      </c>
      <c r="F15" s="12" t="s">
        <v>39</v>
      </c>
      <c r="G15" s="12" t="s">
        <v>13</v>
      </c>
      <c r="H15" s="12" t="s">
        <v>14</v>
      </c>
      <c r="I15" s="18"/>
    </row>
    <row r="16" s="19" customFormat="true" ht="24.95" hidden="false" customHeight="true" outlineLevel="0" collapsed="false">
      <c r="A16" s="12" t="n">
        <v>12</v>
      </c>
      <c r="B16" s="15" t="s">
        <v>40</v>
      </c>
      <c r="C16" s="16" t="n">
        <v>7026.66</v>
      </c>
      <c r="D16" s="16" t="n">
        <v>7026.66</v>
      </c>
      <c r="E16" s="17" t="s">
        <v>11</v>
      </c>
      <c r="F16" s="12" t="s">
        <v>41</v>
      </c>
      <c r="G16" s="12" t="s">
        <v>13</v>
      </c>
      <c r="H16" s="12" t="s">
        <v>14</v>
      </c>
      <c r="I16" s="18"/>
    </row>
    <row r="17" s="19" customFormat="true" ht="24.95" hidden="false" customHeight="true" outlineLevel="0" collapsed="false">
      <c r="A17" s="12" t="n">
        <v>13</v>
      </c>
      <c r="B17" s="20" t="s">
        <v>42</v>
      </c>
      <c r="C17" s="16" t="n">
        <v>9053.7</v>
      </c>
      <c r="D17" s="16" t="n">
        <v>9053.7</v>
      </c>
      <c r="E17" s="17" t="s">
        <v>43</v>
      </c>
      <c r="F17" s="12" t="s">
        <v>44</v>
      </c>
      <c r="G17" s="12" t="s">
        <v>13</v>
      </c>
      <c r="H17" s="12" t="s">
        <v>14</v>
      </c>
      <c r="I17" s="18"/>
    </row>
    <row r="18" s="19" customFormat="true" ht="24.95" hidden="false" customHeight="true" outlineLevel="0" collapsed="false">
      <c r="A18" s="12" t="n">
        <v>14</v>
      </c>
      <c r="B18" s="15" t="s">
        <v>45</v>
      </c>
      <c r="C18" s="16" t="n">
        <v>6853.62</v>
      </c>
      <c r="D18" s="16" t="n">
        <v>6853.62</v>
      </c>
      <c r="E18" s="17" t="s">
        <v>11</v>
      </c>
      <c r="F18" s="12" t="s">
        <v>46</v>
      </c>
      <c r="G18" s="12" t="s">
        <v>13</v>
      </c>
      <c r="H18" s="12" t="s">
        <v>14</v>
      </c>
      <c r="I18" s="18"/>
    </row>
    <row r="19" s="19" customFormat="true" ht="24.95" hidden="false" customHeight="true" outlineLevel="0" collapsed="false">
      <c r="A19" s="12" t="n">
        <v>15</v>
      </c>
      <c r="B19" s="20" t="s">
        <v>47</v>
      </c>
      <c r="C19" s="16" t="n">
        <v>10329.87</v>
      </c>
      <c r="D19" s="16" t="n">
        <v>10329.87</v>
      </c>
      <c r="E19" s="17" t="s">
        <v>19</v>
      </c>
      <c r="F19" s="12" t="s">
        <v>48</v>
      </c>
      <c r="G19" s="12" t="s">
        <v>13</v>
      </c>
      <c r="H19" s="12" t="s">
        <v>14</v>
      </c>
      <c r="I19" s="18"/>
    </row>
    <row r="20" s="19" customFormat="true" ht="24.95" hidden="false" customHeight="true" outlineLevel="0" collapsed="false">
      <c r="A20" s="12" t="n">
        <v>16</v>
      </c>
      <c r="B20" s="20" t="s">
        <v>49</v>
      </c>
      <c r="C20" s="16" t="n">
        <v>10578.1</v>
      </c>
      <c r="D20" s="16" t="n">
        <v>10578.1</v>
      </c>
      <c r="E20" s="17" t="s">
        <v>11</v>
      </c>
      <c r="F20" s="12" t="s">
        <v>50</v>
      </c>
      <c r="G20" s="12" t="s">
        <v>13</v>
      </c>
      <c r="H20" s="12" t="s">
        <v>14</v>
      </c>
      <c r="I20" s="18"/>
    </row>
    <row r="21" s="19" customFormat="true" ht="24.95" hidden="false" customHeight="true" outlineLevel="0" collapsed="false">
      <c r="A21" s="12" t="n">
        <v>17</v>
      </c>
      <c r="B21" s="15" t="s">
        <v>51</v>
      </c>
      <c r="C21" s="16" t="n">
        <v>670.53</v>
      </c>
      <c r="D21" s="16" t="n">
        <v>670.53</v>
      </c>
      <c r="E21" s="17" t="s">
        <v>52</v>
      </c>
      <c r="F21" s="12" t="s">
        <v>53</v>
      </c>
      <c r="G21" s="12" t="s">
        <v>13</v>
      </c>
      <c r="H21" s="12" t="s">
        <v>14</v>
      </c>
      <c r="I21" s="18"/>
    </row>
    <row r="22" s="19" customFormat="true" ht="24.95" hidden="false" customHeight="true" outlineLevel="0" collapsed="false">
      <c r="A22" s="12" t="n">
        <v>18</v>
      </c>
      <c r="B22" s="20" t="s">
        <v>54</v>
      </c>
      <c r="C22" s="16" t="n">
        <v>19786.3</v>
      </c>
      <c r="D22" s="16" t="n">
        <v>19786.3</v>
      </c>
      <c r="E22" s="17" t="s">
        <v>52</v>
      </c>
      <c r="F22" s="12" t="s">
        <v>55</v>
      </c>
      <c r="G22" s="12" t="s">
        <v>13</v>
      </c>
      <c r="H22" s="12" t="s">
        <v>14</v>
      </c>
      <c r="I22" s="18"/>
    </row>
    <row r="23" s="19" customFormat="true" ht="24.95" hidden="false" customHeight="true" outlineLevel="0" collapsed="false">
      <c r="A23" s="12" t="n">
        <v>19</v>
      </c>
      <c r="B23" s="20" t="s">
        <v>56</v>
      </c>
      <c r="C23" s="16" t="n">
        <v>3276.43</v>
      </c>
      <c r="D23" s="16" t="n">
        <v>3276.43</v>
      </c>
      <c r="E23" s="17" t="s">
        <v>52</v>
      </c>
      <c r="F23" s="12" t="s">
        <v>57</v>
      </c>
      <c r="G23" s="12" t="s">
        <v>13</v>
      </c>
      <c r="H23" s="12" t="s">
        <v>14</v>
      </c>
      <c r="I23" s="18"/>
    </row>
    <row r="24" s="19" customFormat="true" ht="24.95" hidden="false" customHeight="true" outlineLevel="0" collapsed="false">
      <c r="A24" s="12" t="n">
        <v>20</v>
      </c>
      <c r="B24" s="15" t="s">
        <v>58</v>
      </c>
      <c r="C24" s="16" t="n">
        <v>3276.43</v>
      </c>
      <c r="D24" s="16" t="n">
        <v>3276.43</v>
      </c>
      <c r="E24" s="17" t="s">
        <v>52</v>
      </c>
      <c r="F24" s="12" t="s">
        <v>59</v>
      </c>
      <c r="G24" s="12" t="s">
        <v>13</v>
      </c>
      <c r="H24" s="12" t="s">
        <v>14</v>
      </c>
      <c r="I24" s="18"/>
    </row>
    <row r="25" s="19" customFormat="true" ht="24.95" hidden="false" customHeight="true" outlineLevel="0" collapsed="false">
      <c r="A25" s="12" t="n">
        <v>21</v>
      </c>
      <c r="B25" s="20" t="s">
        <v>60</v>
      </c>
      <c r="C25" s="16" t="n">
        <v>23307.87</v>
      </c>
      <c r="D25" s="16" t="n">
        <v>23307.87</v>
      </c>
      <c r="E25" s="17" t="s">
        <v>52</v>
      </c>
      <c r="F25" s="12" t="s">
        <v>61</v>
      </c>
      <c r="G25" s="12" t="s">
        <v>13</v>
      </c>
      <c r="H25" s="12" t="s">
        <v>14</v>
      </c>
      <c r="I25" s="18"/>
    </row>
    <row r="26" s="19" customFormat="true" ht="24.95" hidden="false" customHeight="true" outlineLevel="0" collapsed="false">
      <c r="A26" s="12" t="n">
        <v>22</v>
      </c>
      <c r="B26" s="15" t="s">
        <v>62</v>
      </c>
      <c r="C26" s="16" t="n">
        <v>8674.66</v>
      </c>
      <c r="D26" s="16" t="n">
        <v>8674.66</v>
      </c>
      <c r="E26" s="17" t="s">
        <v>63</v>
      </c>
      <c r="F26" s="12" t="s">
        <v>64</v>
      </c>
      <c r="G26" s="12" t="s">
        <v>13</v>
      </c>
      <c r="H26" s="12" t="s">
        <v>14</v>
      </c>
      <c r="I26" s="18"/>
    </row>
    <row r="27" s="19" customFormat="true" ht="24.95" hidden="false" customHeight="true" outlineLevel="0" collapsed="false">
      <c r="A27" s="12" t="n">
        <v>23</v>
      </c>
      <c r="B27" s="20" t="s">
        <v>65</v>
      </c>
      <c r="C27" s="16" t="n">
        <v>63580.49</v>
      </c>
      <c r="D27" s="16" t="n">
        <v>63580.49</v>
      </c>
      <c r="E27" s="17" t="s">
        <v>11</v>
      </c>
      <c r="F27" s="12" t="s">
        <v>66</v>
      </c>
      <c r="G27" s="12" t="s">
        <v>13</v>
      </c>
      <c r="H27" s="12" t="s">
        <v>14</v>
      </c>
      <c r="I27" s="18"/>
    </row>
    <row r="28" s="19" customFormat="true" ht="24.95" hidden="false" customHeight="true" outlineLevel="0" collapsed="false">
      <c r="A28" s="12" t="n">
        <v>24</v>
      </c>
      <c r="B28" s="20" t="s">
        <v>67</v>
      </c>
      <c r="C28" s="16" t="n">
        <v>417465</v>
      </c>
      <c r="D28" s="16" t="n">
        <v>417465</v>
      </c>
      <c r="E28" s="17" t="s">
        <v>68</v>
      </c>
      <c r="F28" s="12" t="s">
        <v>69</v>
      </c>
      <c r="G28" s="12" t="s">
        <v>13</v>
      </c>
      <c r="H28" s="12" t="s">
        <v>14</v>
      </c>
      <c r="I28" s="18"/>
    </row>
    <row r="29" s="19" customFormat="true" ht="24.95" hidden="false" customHeight="true" outlineLevel="0" collapsed="false">
      <c r="A29" s="12" t="n">
        <v>25</v>
      </c>
      <c r="B29" s="20" t="s">
        <v>70</v>
      </c>
      <c r="C29" s="16" t="n">
        <v>700</v>
      </c>
      <c r="D29" s="16" t="n">
        <v>700</v>
      </c>
      <c r="E29" s="17" t="s">
        <v>52</v>
      </c>
      <c r="F29" s="12" t="s">
        <v>71</v>
      </c>
      <c r="G29" s="12" t="s">
        <v>13</v>
      </c>
      <c r="H29" s="12" t="s">
        <v>14</v>
      </c>
      <c r="I29" s="18"/>
    </row>
    <row r="30" s="19" customFormat="true" ht="24.95" hidden="false" customHeight="true" outlineLevel="0" collapsed="false">
      <c r="A30" s="12" t="n">
        <v>26</v>
      </c>
      <c r="B30" s="20" t="s">
        <v>72</v>
      </c>
      <c r="C30" s="16" t="n">
        <v>710</v>
      </c>
      <c r="D30" s="16" t="n">
        <v>710</v>
      </c>
      <c r="E30" s="17" t="s">
        <v>52</v>
      </c>
      <c r="F30" s="12" t="s">
        <v>73</v>
      </c>
      <c r="G30" s="12" t="s">
        <v>13</v>
      </c>
      <c r="H30" s="12" t="s">
        <v>14</v>
      </c>
      <c r="I30" s="18"/>
    </row>
    <row r="31" s="19" customFormat="true" ht="24.95" hidden="false" customHeight="true" outlineLevel="0" collapsed="false">
      <c r="A31" s="12" t="n">
        <v>27</v>
      </c>
      <c r="B31" s="20" t="s">
        <v>74</v>
      </c>
      <c r="C31" s="16" t="n">
        <v>250466.1</v>
      </c>
      <c r="D31" s="16" t="n">
        <v>250466.1</v>
      </c>
      <c r="E31" s="17" t="s">
        <v>75</v>
      </c>
      <c r="F31" s="12" t="s">
        <v>76</v>
      </c>
      <c r="G31" s="12" t="s">
        <v>13</v>
      </c>
      <c r="H31" s="12" t="s">
        <v>14</v>
      </c>
      <c r="I31" s="18"/>
    </row>
    <row r="32" s="19" customFormat="true" ht="24.95" hidden="false" customHeight="true" outlineLevel="0" collapsed="false">
      <c r="A32" s="12" t="n">
        <v>28</v>
      </c>
      <c r="B32" s="15" t="s">
        <v>77</v>
      </c>
      <c r="C32" s="16" t="n">
        <v>1375000</v>
      </c>
      <c r="D32" s="16" t="n">
        <v>1375000</v>
      </c>
      <c r="E32" s="17" t="s">
        <v>78</v>
      </c>
      <c r="F32" s="12" t="s">
        <v>79</v>
      </c>
      <c r="G32" s="12" t="s">
        <v>13</v>
      </c>
      <c r="H32" s="12" t="s">
        <v>14</v>
      </c>
      <c r="I32" s="18"/>
    </row>
    <row r="33" s="19" customFormat="true" ht="24.95" hidden="false" customHeight="true" outlineLevel="0" collapsed="false">
      <c r="A33" s="12" t="n">
        <v>29</v>
      </c>
      <c r="B33" s="20" t="s">
        <v>80</v>
      </c>
      <c r="C33" s="16" t="n">
        <v>171957.63</v>
      </c>
      <c r="D33" s="16" t="n">
        <v>171957.63</v>
      </c>
      <c r="E33" s="17" t="s">
        <v>81</v>
      </c>
      <c r="F33" s="12" t="s">
        <v>82</v>
      </c>
      <c r="G33" s="12" t="s">
        <v>13</v>
      </c>
      <c r="H33" s="12" t="s">
        <v>14</v>
      </c>
      <c r="I33" s="18"/>
    </row>
    <row r="34" s="19" customFormat="true" ht="24.95" hidden="false" customHeight="true" outlineLevel="0" collapsed="false">
      <c r="A34" s="12" t="n">
        <v>30</v>
      </c>
      <c r="B34" s="20" t="s">
        <v>83</v>
      </c>
      <c r="C34" s="16" t="n">
        <v>227118.64</v>
      </c>
      <c r="D34" s="16" t="n">
        <v>227118.64</v>
      </c>
      <c r="E34" s="17" t="s">
        <v>84</v>
      </c>
      <c r="F34" s="12" t="s">
        <v>85</v>
      </c>
      <c r="G34" s="12" t="s">
        <v>13</v>
      </c>
      <c r="H34" s="12" t="s">
        <v>14</v>
      </c>
      <c r="I34" s="18"/>
    </row>
    <row r="35" s="19" customFormat="true" ht="24.95" hidden="false" customHeight="true" outlineLevel="0" collapsed="false">
      <c r="A35" s="12" t="n">
        <v>31</v>
      </c>
      <c r="B35" s="20" t="s">
        <v>86</v>
      </c>
      <c r="C35" s="16" t="n">
        <v>65714</v>
      </c>
      <c r="D35" s="16" t="n">
        <v>65714</v>
      </c>
      <c r="E35" s="17" t="s">
        <v>87</v>
      </c>
      <c r="F35" s="12" t="s">
        <v>88</v>
      </c>
      <c r="G35" s="12" t="s">
        <v>13</v>
      </c>
      <c r="H35" s="12" t="s">
        <v>14</v>
      </c>
      <c r="I35" s="18"/>
    </row>
    <row r="36" s="19" customFormat="true" ht="24.95" hidden="false" customHeight="true" outlineLevel="0" collapsed="false">
      <c r="A36" s="12" t="n">
        <v>32</v>
      </c>
      <c r="B36" s="20" t="s">
        <v>89</v>
      </c>
      <c r="C36" s="16" t="n">
        <v>810</v>
      </c>
      <c r="D36" s="16" t="n">
        <v>810</v>
      </c>
      <c r="E36" s="17" t="s">
        <v>90</v>
      </c>
      <c r="F36" s="12" t="s">
        <v>91</v>
      </c>
      <c r="G36" s="12" t="s">
        <v>13</v>
      </c>
      <c r="H36" s="12" t="s">
        <v>14</v>
      </c>
      <c r="I36" s="18"/>
    </row>
    <row r="37" s="19" customFormat="true" ht="24.95" hidden="false" customHeight="true" outlineLevel="0" collapsed="false">
      <c r="A37" s="12" t="n">
        <v>33</v>
      </c>
      <c r="B37" s="20" t="s">
        <v>92</v>
      </c>
      <c r="C37" s="16" t="n">
        <v>10000</v>
      </c>
      <c r="D37" s="16" t="n">
        <v>10000</v>
      </c>
      <c r="E37" s="17" t="s">
        <v>93</v>
      </c>
      <c r="F37" s="12" t="s">
        <v>94</v>
      </c>
      <c r="G37" s="12" t="s">
        <v>13</v>
      </c>
      <c r="H37" s="12" t="s">
        <v>14</v>
      </c>
      <c r="I37" s="18"/>
    </row>
    <row r="38" s="19" customFormat="true" ht="24.95" hidden="false" customHeight="true" outlineLevel="0" collapsed="false">
      <c r="A38" s="12" t="n">
        <v>34</v>
      </c>
      <c r="B38" s="20" t="s">
        <v>95</v>
      </c>
      <c r="C38" s="16" t="n">
        <v>22000</v>
      </c>
      <c r="D38" s="16" t="n">
        <v>22000</v>
      </c>
      <c r="E38" s="17" t="s">
        <v>93</v>
      </c>
      <c r="F38" s="12" t="s">
        <v>96</v>
      </c>
      <c r="G38" s="12" t="s">
        <v>13</v>
      </c>
      <c r="H38" s="12" t="s">
        <v>14</v>
      </c>
      <c r="I38" s="18"/>
    </row>
    <row r="39" s="19" customFormat="true" ht="24.95" hidden="false" customHeight="true" outlineLevel="0" collapsed="false">
      <c r="A39" s="12" t="n">
        <v>35</v>
      </c>
      <c r="B39" s="20" t="s">
        <v>97</v>
      </c>
      <c r="C39" s="16" t="n">
        <v>466000</v>
      </c>
      <c r="D39" s="16" t="n">
        <v>466000</v>
      </c>
      <c r="E39" s="17" t="s">
        <v>98</v>
      </c>
      <c r="F39" s="12" t="s">
        <v>99</v>
      </c>
      <c r="G39" s="12" t="s">
        <v>13</v>
      </c>
      <c r="H39" s="12" t="s">
        <v>14</v>
      </c>
      <c r="I39" s="18"/>
    </row>
    <row r="40" s="19" customFormat="true" ht="24.95" hidden="false" customHeight="true" outlineLevel="0" collapsed="false">
      <c r="A40" s="12" t="n">
        <v>36</v>
      </c>
      <c r="B40" s="20" t="s">
        <v>100</v>
      </c>
      <c r="C40" s="16" t="n">
        <v>348333.35</v>
      </c>
      <c r="D40" s="16" t="n">
        <v>348333.35</v>
      </c>
      <c r="E40" s="17" t="s">
        <v>101</v>
      </c>
      <c r="F40" s="12" t="s">
        <v>102</v>
      </c>
      <c r="G40" s="12" t="s">
        <v>13</v>
      </c>
      <c r="H40" s="12" t="s">
        <v>14</v>
      </c>
      <c r="I40" s="18"/>
    </row>
    <row r="41" s="19" customFormat="true" ht="24.95" hidden="false" customHeight="true" outlineLevel="0" collapsed="false">
      <c r="A41" s="12" t="n">
        <v>37</v>
      </c>
      <c r="B41" s="20" t="s">
        <v>103</v>
      </c>
      <c r="C41" s="16" t="n">
        <v>423728.81</v>
      </c>
      <c r="D41" s="16" t="n">
        <v>423728.81</v>
      </c>
      <c r="E41" s="17" t="s">
        <v>104</v>
      </c>
      <c r="F41" s="12" t="s">
        <v>105</v>
      </c>
      <c r="G41" s="12" t="s">
        <v>13</v>
      </c>
      <c r="H41" s="12" t="s">
        <v>14</v>
      </c>
      <c r="I41" s="18"/>
    </row>
    <row r="42" s="19" customFormat="true" ht="24.95" hidden="false" customHeight="true" outlineLevel="0" collapsed="false">
      <c r="A42" s="12" t="n">
        <v>38</v>
      </c>
      <c r="B42" s="20" t="s">
        <v>106</v>
      </c>
      <c r="C42" s="16" t="n">
        <v>2368766.1</v>
      </c>
      <c r="D42" s="16" t="n">
        <v>1596912.6</v>
      </c>
      <c r="E42" s="17" t="s">
        <v>107</v>
      </c>
      <c r="F42" s="12" t="s">
        <v>108</v>
      </c>
      <c r="G42" s="12" t="s">
        <v>13</v>
      </c>
      <c r="H42" s="12" t="s">
        <v>14</v>
      </c>
      <c r="I42" s="18"/>
    </row>
    <row r="43" s="19" customFormat="true" ht="24.95" hidden="false" customHeight="true" outlineLevel="0" collapsed="false">
      <c r="A43" s="12" t="n">
        <v>39</v>
      </c>
      <c r="B43" s="20" t="s">
        <v>109</v>
      </c>
      <c r="C43" s="16" t="n">
        <v>206900</v>
      </c>
      <c r="D43" s="16" t="n">
        <v>206900</v>
      </c>
      <c r="E43" s="17" t="s">
        <v>110</v>
      </c>
      <c r="F43" s="12" t="s">
        <v>111</v>
      </c>
      <c r="G43" s="12" t="s">
        <v>13</v>
      </c>
      <c r="H43" s="12" t="s">
        <v>14</v>
      </c>
      <c r="I43" s="18"/>
    </row>
    <row r="44" s="22" customFormat="true" ht="24.95" hidden="false" customHeight="true" outlineLevel="0" collapsed="false">
      <c r="A44" s="12" t="n">
        <v>40</v>
      </c>
      <c r="B44" s="20" t="s">
        <v>112</v>
      </c>
      <c r="C44" s="16" t="n">
        <v>206900</v>
      </c>
      <c r="D44" s="16" t="n">
        <v>206900</v>
      </c>
      <c r="E44" s="17" t="s">
        <v>113</v>
      </c>
      <c r="F44" s="12" t="s">
        <v>114</v>
      </c>
      <c r="G44" s="12" t="s">
        <v>13</v>
      </c>
      <c r="H44" s="12" t="s">
        <v>14</v>
      </c>
      <c r="I44" s="21"/>
    </row>
    <row r="45" s="25" customFormat="true" ht="15" hidden="false" customHeight="true" outlineLevel="0" collapsed="false">
      <c r="A45" s="12"/>
      <c r="B45" s="23" t="s">
        <v>115</v>
      </c>
      <c r="C45" s="13" t="n">
        <f aca="false">SUM(C5:C44)</f>
        <v>6868346.81</v>
      </c>
      <c r="D45" s="13" t="n">
        <f aca="false">SUM(D5:D44)</f>
        <v>6096493.31</v>
      </c>
      <c r="E45" s="14"/>
      <c r="F45" s="14"/>
      <c r="G45" s="14"/>
      <c r="H45" s="14"/>
      <c r="I45" s="24"/>
    </row>
    <row r="46" s="25" customFormat="true" ht="15" hidden="false" customHeight="true" outlineLevel="0" collapsed="false">
      <c r="A46" s="12"/>
      <c r="B46" s="26" t="s">
        <v>116</v>
      </c>
      <c r="C46" s="13" t="n">
        <v>1501791</v>
      </c>
      <c r="D46" s="13" t="n">
        <v>1211084.88</v>
      </c>
      <c r="E46" s="14"/>
      <c r="F46" s="14"/>
      <c r="G46" s="14"/>
      <c r="H46" s="14"/>
      <c r="I46" s="24"/>
    </row>
    <row r="47" s="25" customFormat="true" ht="15" hidden="false" customHeight="true" outlineLevel="0" collapsed="false">
      <c r="A47" s="12"/>
      <c r="B47" s="27" t="s">
        <v>117</v>
      </c>
      <c r="C47" s="7" t="n">
        <f aca="false">C45+C46</f>
        <v>8370137.81</v>
      </c>
      <c r="D47" s="7" t="n">
        <f aca="false">D45+D46</f>
        <v>7307578.19</v>
      </c>
      <c r="E47" s="14"/>
      <c r="F47" s="14"/>
      <c r="G47" s="14"/>
      <c r="H47" s="14"/>
      <c r="I47" s="24"/>
    </row>
    <row r="48" s="29" customFormat="true" ht="29.25" hidden="false" customHeight="true" outlineLevel="0" collapsed="false">
      <c r="A48" s="12" t="n">
        <v>41</v>
      </c>
      <c r="B48" s="15" t="s">
        <v>118</v>
      </c>
      <c r="C48" s="16" t="n">
        <v>661601.86</v>
      </c>
      <c r="D48" s="16" t="n">
        <v>661601.86</v>
      </c>
      <c r="E48" s="12" t="s">
        <v>119</v>
      </c>
      <c r="F48" s="12" t="s">
        <v>120</v>
      </c>
      <c r="G48" s="12" t="s">
        <v>121</v>
      </c>
      <c r="H48" s="12" t="s">
        <v>14</v>
      </c>
      <c r="I48" s="28"/>
    </row>
    <row r="49" s="29" customFormat="true" ht="24.95" hidden="false" customHeight="true" outlineLevel="0" collapsed="false">
      <c r="A49" s="12" t="n">
        <v>42</v>
      </c>
      <c r="B49" s="15" t="s">
        <v>122</v>
      </c>
      <c r="C49" s="16" t="n">
        <v>266908.39</v>
      </c>
      <c r="D49" s="16" t="n">
        <v>266908.39</v>
      </c>
      <c r="E49" s="12" t="s">
        <v>123</v>
      </c>
      <c r="F49" s="12" t="s">
        <v>124</v>
      </c>
      <c r="G49" s="12" t="s">
        <v>121</v>
      </c>
      <c r="H49" s="12" t="s">
        <v>14</v>
      </c>
      <c r="I49" s="28"/>
    </row>
    <row r="50" s="29" customFormat="true" ht="24.95" hidden="false" customHeight="true" outlineLevel="0" collapsed="false">
      <c r="A50" s="12" t="n">
        <v>43</v>
      </c>
      <c r="B50" s="15" t="s">
        <v>125</v>
      </c>
      <c r="C50" s="16" t="n">
        <v>1323684.75</v>
      </c>
      <c r="D50" s="16" t="n">
        <v>956880.6</v>
      </c>
      <c r="E50" s="12" t="s">
        <v>126</v>
      </c>
      <c r="F50" s="12" t="s">
        <v>127</v>
      </c>
      <c r="G50" s="12" t="s">
        <v>121</v>
      </c>
      <c r="H50" s="12" t="s">
        <v>14</v>
      </c>
      <c r="I50" s="28"/>
    </row>
    <row r="51" s="29" customFormat="true" ht="28.5" hidden="false" customHeight="true" outlineLevel="0" collapsed="false">
      <c r="A51" s="12" t="n">
        <v>44</v>
      </c>
      <c r="B51" s="15" t="s">
        <v>128</v>
      </c>
      <c r="C51" s="16" t="n">
        <v>291000</v>
      </c>
      <c r="D51" s="16" t="n">
        <v>252200</v>
      </c>
      <c r="E51" s="12" t="s">
        <v>129</v>
      </c>
      <c r="F51" s="12" t="s">
        <v>130</v>
      </c>
      <c r="G51" s="12" t="s">
        <v>121</v>
      </c>
      <c r="H51" s="12" t="s">
        <v>14</v>
      </c>
      <c r="I51" s="28"/>
    </row>
    <row r="52" s="29" customFormat="true" ht="24.95" hidden="false" customHeight="true" outlineLevel="0" collapsed="false">
      <c r="A52" s="12" t="n">
        <v>45</v>
      </c>
      <c r="B52" s="15" t="s">
        <v>131</v>
      </c>
      <c r="C52" s="16" t="n">
        <v>1064900</v>
      </c>
      <c r="D52" s="16" t="n">
        <v>824029.7</v>
      </c>
      <c r="E52" s="12" t="s">
        <v>132</v>
      </c>
      <c r="F52" s="12" t="s">
        <v>133</v>
      </c>
      <c r="G52" s="12" t="s">
        <v>121</v>
      </c>
      <c r="H52" s="12" t="s">
        <v>14</v>
      </c>
      <c r="I52" s="28"/>
    </row>
    <row r="53" s="29" customFormat="true" ht="24.95" hidden="false" customHeight="true" outlineLevel="0" collapsed="false">
      <c r="A53" s="12" t="n">
        <v>46</v>
      </c>
      <c r="B53" s="15" t="s">
        <v>134</v>
      </c>
      <c r="C53" s="16" t="n">
        <v>686440.68</v>
      </c>
      <c r="D53" s="16" t="n">
        <v>400423.8</v>
      </c>
      <c r="E53" s="12" t="s">
        <v>135</v>
      </c>
      <c r="F53" s="12" t="s">
        <v>136</v>
      </c>
      <c r="G53" s="12" t="s">
        <v>121</v>
      </c>
      <c r="H53" s="12" t="s">
        <v>14</v>
      </c>
      <c r="I53" s="28"/>
    </row>
    <row r="54" s="29" customFormat="true" ht="24.95" hidden="false" customHeight="true" outlineLevel="0" collapsed="false">
      <c r="A54" s="12" t="n">
        <v>47</v>
      </c>
      <c r="B54" s="15" t="s">
        <v>137</v>
      </c>
      <c r="C54" s="16" t="n">
        <v>175000</v>
      </c>
      <c r="D54" s="16" t="n">
        <v>175000</v>
      </c>
      <c r="E54" s="12" t="s">
        <v>138</v>
      </c>
      <c r="F54" s="12" t="s">
        <v>139</v>
      </c>
      <c r="G54" s="12" t="s">
        <v>121</v>
      </c>
      <c r="H54" s="12" t="s">
        <v>14</v>
      </c>
      <c r="I54" s="28"/>
    </row>
    <row r="55" s="29" customFormat="true" ht="24.95" hidden="false" customHeight="true" outlineLevel="0" collapsed="false">
      <c r="A55" s="12" t="n">
        <v>48</v>
      </c>
      <c r="B55" s="15" t="s">
        <v>140</v>
      </c>
      <c r="C55" s="16" t="n">
        <v>165254.24</v>
      </c>
      <c r="D55" s="16" t="n">
        <v>112136.67</v>
      </c>
      <c r="E55" s="12" t="s">
        <v>141</v>
      </c>
      <c r="F55" s="12" t="s">
        <v>142</v>
      </c>
      <c r="G55" s="12" t="s">
        <v>121</v>
      </c>
      <c r="H55" s="12" t="s">
        <v>14</v>
      </c>
      <c r="I55" s="28"/>
    </row>
    <row r="56" s="25" customFormat="true" ht="13.5" hidden="false" customHeight="true" outlineLevel="0" collapsed="false">
      <c r="A56" s="12"/>
      <c r="B56" s="23" t="s">
        <v>115</v>
      </c>
      <c r="C56" s="13" t="n">
        <f aca="false">SUM(C48:C55)</f>
        <v>4634789.92</v>
      </c>
      <c r="D56" s="13" t="n">
        <f aca="false">SUM(D48:D55)</f>
        <v>3649181.02</v>
      </c>
      <c r="E56" s="14"/>
      <c r="F56" s="14"/>
      <c r="G56" s="14"/>
      <c r="H56" s="14"/>
      <c r="I56" s="24"/>
    </row>
    <row r="57" s="25" customFormat="true" ht="15.75" hidden="false" customHeight="true" outlineLevel="0" collapsed="false">
      <c r="A57" s="12"/>
      <c r="B57" s="26" t="s">
        <v>116</v>
      </c>
      <c r="C57" s="13" t="n">
        <v>4682166.02</v>
      </c>
      <c r="D57" s="13" t="n">
        <v>3353163.46</v>
      </c>
      <c r="E57" s="14"/>
      <c r="F57" s="14"/>
      <c r="G57" s="14"/>
      <c r="H57" s="14"/>
      <c r="I57" s="24"/>
    </row>
    <row r="58" s="25" customFormat="true" ht="12" hidden="false" customHeight="true" outlineLevel="0" collapsed="false">
      <c r="A58" s="6"/>
      <c r="B58" s="27" t="s">
        <v>117</v>
      </c>
      <c r="C58" s="7" t="n">
        <f aca="false">C56+C57</f>
        <v>9316955.94</v>
      </c>
      <c r="D58" s="7" t="n">
        <f aca="false">D56+D57</f>
        <v>7002344.48</v>
      </c>
      <c r="E58" s="14"/>
      <c r="F58" s="14"/>
      <c r="G58" s="14"/>
      <c r="H58" s="14"/>
      <c r="I58" s="24"/>
    </row>
    <row r="59" s="29" customFormat="true" ht="21" hidden="false" customHeight="true" outlineLevel="0" collapsed="false">
      <c r="A59" s="12" t="n">
        <v>49</v>
      </c>
      <c r="B59" s="15" t="s">
        <v>143</v>
      </c>
      <c r="C59" s="16" t="n">
        <v>338391.92</v>
      </c>
      <c r="D59" s="16" t="n">
        <v>187730.32</v>
      </c>
      <c r="E59" s="12" t="s">
        <v>144</v>
      </c>
      <c r="F59" s="12" t="s">
        <v>145</v>
      </c>
      <c r="G59" s="12" t="s">
        <v>146</v>
      </c>
      <c r="H59" s="12" t="s">
        <v>14</v>
      </c>
      <c r="I59" s="28"/>
    </row>
    <row r="60" s="29" customFormat="true" ht="24.95" hidden="false" customHeight="true" outlineLevel="0" collapsed="false">
      <c r="A60" s="12" t="n">
        <v>50</v>
      </c>
      <c r="B60" s="15" t="s">
        <v>147</v>
      </c>
      <c r="C60" s="16" t="n">
        <v>129361.02</v>
      </c>
      <c r="D60" s="16" t="n">
        <v>129361.02</v>
      </c>
      <c r="E60" s="12" t="s">
        <v>148</v>
      </c>
      <c r="F60" s="12" t="s">
        <v>149</v>
      </c>
      <c r="G60" s="12" t="s">
        <v>146</v>
      </c>
      <c r="H60" s="12" t="s">
        <v>14</v>
      </c>
      <c r="I60" s="28"/>
    </row>
    <row r="61" s="29" customFormat="true" ht="24.95" hidden="false" customHeight="true" outlineLevel="0" collapsed="false">
      <c r="A61" s="12" t="n">
        <v>51</v>
      </c>
      <c r="B61" s="15" t="s">
        <v>150</v>
      </c>
      <c r="C61" s="16" t="n">
        <v>331700</v>
      </c>
      <c r="D61" s="16" t="n">
        <v>331700</v>
      </c>
      <c r="E61" s="12" t="s">
        <v>151</v>
      </c>
      <c r="F61" s="12" t="s">
        <v>152</v>
      </c>
      <c r="G61" s="12" t="s">
        <v>146</v>
      </c>
      <c r="H61" s="12" t="s">
        <v>14</v>
      </c>
      <c r="I61" s="28"/>
    </row>
    <row r="62" s="29" customFormat="true" ht="24.95" hidden="false" customHeight="true" outlineLevel="0" collapsed="false">
      <c r="A62" s="12" t="n">
        <v>52</v>
      </c>
      <c r="B62" s="15" t="s">
        <v>153</v>
      </c>
      <c r="C62" s="16" t="n">
        <v>597500</v>
      </c>
      <c r="D62" s="16" t="n">
        <v>597500</v>
      </c>
      <c r="E62" s="12" t="s">
        <v>148</v>
      </c>
      <c r="F62" s="12" t="s">
        <v>154</v>
      </c>
      <c r="G62" s="12" t="s">
        <v>146</v>
      </c>
      <c r="H62" s="12" t="s">
        <v>14</v>
      </c>
      <c r="I62" s="28"/>
    </row>
    <row r="63" s="29" customFormat="true" ht="24.95" hidden="false" customHeight="true" outlineLevel="0" collapsed="false">
      <c r="A63" s="12" t="n">
        <v>53</v>
      </c>
      <c r="B63" s="15" t="s">
        <v>155</v>
      </c>
      <c r="C63" s="16" t="n">
        <v>124208.33</v>
      </c>
      <c r="D63" s="16" t="n">
        <v>124208.33</v>
      </c>
      <c r="E63" s="12" t="s">
        <v>148</v>
      </c>
      <c r="F63" s="12" t="s">
        <v>156</v>
      </c>
      <c r="G63" s="12" t="s">
        <v>146</v>
      </c>
      <c r="H63" s="12" t="s">
        <v>14</v>
      </c>
      <c r="I63" s="28"/>
    </row>
    <row r="64" s="29" customFormat="true" ht="24.95" hidden="false" customHeight="true" outlineLevel="0" collapsed="false">
      <c r="A64" s="12" t="n">
        <v>54</v>
      </c>
      <c r="B64" s="15" t="s">
        <v>157</v>
      </c>
      <c r="C64" s="16" t="n">
        <v>191427.74</v>
      </c>
      <c r="D64" s="16" t="n">
        <v>159769.68</v>
      </c>
      <c r="E64" s="12" t="s">
        <v>148</v>
      </c>
      <c r="F64" s="12" t="s">
        <v>158</v>
      </c>
      <c r="G64" s="12" t="s">
        <v>146</v>
      </c>
      <c r="H64" s="12" t="s">
        <v>14</v>
      </c>
      <c r="I64" s="28"/>
    </row>
    <row r="65" s="29" customFormat="true" ht="24.95" hidden="false" customHeight="true" outlineLevel="0" collapsed="false">
      <c r="A65" s="12" t="n">
        <v>55</v>
      </c>
      <c r="B65" s="15" t="s">
        <v>159</v>
      </c>
      <c r="C65" s="16" t="n">
        <v>86166</v>
      </c>
      <c r="D65" s="16" t="n">
        <v>86166</v>
      </c>
      <c r="E65" s="12" t="s">
        <v>148</v>
      </c>
      <c r="F65" s="12" t="s">
        <v>160</v>
      </c>
      <c r="G65" s="12" t="s">
        <v>146</v>
      </c>
      <c r="H65" s="12" t="s">
        <v>14</v>
      </c>
      <c r="I65" s="28"/>
    </row>
    <row r="66" s="29" customFormat="true" ht="24.95" hidden="false" customHeight="true" outlineLevel="0" collapsed="false">
      <c r="A66" s="12" t="n">
        <v>56</v>
      </c>
      <c r="B66" s="15" t="s">
        <v>161</v>
      </c>
      <c r="C66" s="16" t="n">
        <v>180000</v>
      </c>
      <c r="D66" s="16" t="n">
        <v>180000</v>
      </c>
      <c r="E66" s="12" t="s">
        <v>148</v>
      </c>
      <c r="F66" s="12" t="s">
        <v>162</v>
      </c>
      <c r="G66" s="12" t="s">
        <v>146</v>
      </c>
      <c r="H66" s="12" t="s">
        <v>14</v>
      </c>
      <c r="I66" s="28"/>
    </row>
    <row r="67" s="29" customFormat="true" ht="24.95" hidden="false" customHeight="true" outlineLevel="0" collapsed="false">
      <c r="A67" s="12" t="n">
        <v>57</v>
      </c>
      <c r="B67" s="15" t="s">
        <v>163</v>
      </c>
      <c r="C67" s="16" t="n">
        <v>10523.24</v>
      </c>
      <c r="D67" s="16" t="n">
        <v>10523.24</v>
      </c>
      <c r="E67" s="12" t="s">
        <v>148</v>
      </c>
      <c r="F67" s="12" t="s">
        <v>164</v>
      </c>
      <c r="G67" s="12" t="s">
        <v>146</v>
      </c>
      <c r="H67" s="12" t="s">
        <v>14</v>
      </c>
      <c r="I67" s="28"/>
    </row>
    <row r="68" s="29" customFormat="true" ht="24.95" hidden="false" customHeight="true" outlineLevel="0" collapsed="false">
      <c r="A68" s="12" t="n">
        <v>58</v>
      </c>
      <c r="B68" s="15" t="s">
        <v>165</v>
      </c>
      <c r="C68" s="16" t="n">
        <v>15783.68</v>
      </c>
      <c r="D68" s="16" t="n">
        <v>15783.68</v>
      </c>
      <c r="E68" s="12" t="s">
        <v>166</v>
      </c>
      <c r="F68" s="12" t="s">
        <v>167</v>
      </c>
      <c r="G68" s="12" t="s">
        <v>146</v>
      </c>
      <c r="H68" s="12" t="s">
        <v>14</v>
      </c>
      <c r="I68" s="28"/>
    </row>
    <row r="69" s="29" customFormat="true" ht="24.95" hidden="false" customHeight="true" outlineLevel="0" collapsed="false">
      <c r="A69" s="12" t="n">
        <v>59</v>
      </c>
      <c r="B69" s="15" t="s">
        <v>168</v>
      </c>
      <c r="C69" s="16" t="n">
        <v>128366.36</v>
      </c>
      <c r="D69" s="16" t="n">
        <v>75540.56</v>
      </c>
      <c r="E69" s="12" t="s">
        <v>148</v>
      </c>
      <c r="F69" s="12" t="s">
        <v>169</v>
      </c>
      <c r="G69" s="12" t="s">
        <v>146</v>
      </c>
      <c r="H69" s="12" t="s">
        <v>14</v>
      </c>
      <c r="I69" s="28"/>
    </row>
    <row r="70" s="29" customFormat="true" ht="24.95" hidden="false" customHeight="true" outlineLevel="0" collapsed="false">
      <c r="A70" s="12" t="n">
        <v>60</v>
      </c>
      <c r="B70" s="15" t="s">
        <v>170</v>
      </c>
      <c r="C70" s="16" t="n">
        <v>30000</v>
      </c>
      <c r="D70" s="16" t="n">
        <v>12250</v>
      </c>
      <c r="E70" s="12" t="s">
        <v>171</v>
      </c>
      <c r="F70" s="12" t="s">
        <v>172</v>
      </c>
      <c r="G70" s="12" t="s">
        <v>146</v>
      </c>
      <c r="H70" s="12" t="s">
        <v>14</v>
      </c>
      <c r="I70" s="28"/>
    </row>
    <row r="71" s="25" customFormat="true" ht="15.75" hidden="false" customHeight="true" outlineLevel="0" collapsed="false">
      <c r="A71" s="12"/>
      <c r="B71" s="23" t="s">
        <v>115</v>
      </c>
      <c r="C71" s="13" t="n">
        <f aca="false">SUM(C59:C70)</f>
        <v>2163428.29</v>
      </c>
      <c r="D71" s="13" t="n">
        <f aca="false">SUM(D59:D70)</f>
        <v>1910532.83</v>
      </c>
      <c r="E71" s="14"/>
      <c r="F71" s="14"/>
      <c r="G71" s="14"/>
      <c r="H71" s="14"/>
      <c r="I71" s="24"/>
    </row>
    <row r="72" s="25" customFormat="true" ht="16.5" hidden="false" customHeight="true" outlineLevel="0" collapsed="false">
      <c r="A72" s="12"/>
      <c r="B72" s="26" t="s">
        <v>116</v>
      </c>
      <c r="C72" s="13" t="n">
        <v>7135824.11</v>
      </c>
      <c r="D72" s="13" t="n">
        <v>5280122.84</v>
      </c>
      <c r="E72" s="14"/>
      <c r="F72" s="14"/>
      <c r="G72" s="14"/>
      <c r="H72" s="14"/>
      <c r="I72" s="24"/>
    </row>
    <row r="73" s="25" customFormat="true" ht="17.25" hidden="false" customHeight="true" outlineLevel="0" collapsed="false">
      <c r="A73" s="12"/>
      <c r="B73" s="27" t="s">
        <v>117</v>
      </c>
      <c r="C73" s="7" t="n">
        <f aca="false">C71+C72</f>
        <v>9299252.4</v>
      </c>
      <c r="D73" s="7" t="n">
        <f aca="false">D71+D72</f>
        <v>7190655.67</v>
      </c>
      <c r="E73" s="14"/>
      <c r="F73" s="14"/>
      <c r="G73" s="14"/>
      <c r="H73" s="14"/>
      <c r="I73" s="24"/>
    </row>
    <row r="74" s="29" customFormat="true" ht="24.75" hidden="false" customHeight="true" outlineLevel="0" collapsed="false">
      <c r="A74" s="12"/>
      <c r="B74" s="15" t="s">
        <v>116</v>
      </c>
      <c r="C74" s="16" t="n">
        <v>9445833.32</v>
      </c>
      <c r="D74" s="16" t="n">
        <v>6929352.46</v>
      </c>
      <c r="E74" s="12"/>
      <c r="F74" s="12"/>
      <c r="G74" s="12" t="s">
        <v>173</v>
      </c>
      <c r="H74" s="12"/>
      <c r="I74" s="28"/>
    </row>
    <row r="75" s="25" customFormat="true" ht="15" hidden="false" customHeight="true" outlineLevel="0" collapsed="false">
      <c r="A75" s="6"/>
      <c r="B75" s="27" t="s">
        <v>117</v>
      </c>
      <c r="C75" s="7" t="n">
        <f aca="false">C74</f>
        <v>9445833.32</v>
      </c>
      <c r="D75" s="7" t="n">
        <f aca="false">D74</f>
        <v>6929352.46</v>
      </c>
      <c r="E75" s="14"/>
      <c r="F75" s="14"/>
      <c r="G75" s="12"/>
      <c r="H75" s="14"/>
      <c r="I75" s="24"/>
    </row>
    <row r="76" s="29" customFormat="true" ht="24" hidden="false" customHeight="true" outlineLevel="0" collapsed="false">
      <c r="A76" s="12" t="n">
        <v>61</v>
      </c>
      <c r="B76" s="15" t="s">
        <v>174</v>
      </c>
      <c r="C76" s="16" t="n">
        <v>220720</v>
      </c>
      <c r="D76" s="16" t="n">
        <v>220720</v>
      </c>
      <c r="E76" s="30" t="s">
        <v>175</v>
      </c>
      <c r="F76" s="12" t="s">
        <v>176</v>
      </c>
      <c r="G76" s="12" t="s">
        <v>177</v>
      </c>
      <c r="H76" s="12" t="s">
        <v>14</v>
      </c>
      <c r="I76" s="28"/>
    </row>
    <row r="77" s="29" customFormat="true" ht="24.95" hidden="false" customHeight="true" outlineLevel="0" collapsed="false">
      <c r="A77" s="12" t="n">
        <v>62</v>
      </c>
      <c r="B77" s="15" t="s">
        <v>178</v>
      </c>
      <c r="C77" s="16" t="n">
        <v>280600</v>
      </c>
      <c r="D77" s="16" t="n">
        <v>280600</v>
      </c>
      <c r="E77" s="30" t="s">
        <v>179</v>
      </c>
      <c r="F77" s="12" t="s">
        <v>180</v>
      </c>
      <c r="G77" s="12" t="s">
        <v>177</v>
      </c>
      <c r="H77" s="12" t="s">
        <v>14</v>
      </c>
      <c r="I77" s="28"/>
    </row>
    <row r="78" s="29" customFormat="true" ht="22.5" hidden="false" customHeight="true" outlineLevel="0" collapsed="false">
      <c r="A78" s="12" t="n">
        <v>63</v>
      </c>
      <c r="B78" s="15" t="s">
        <v>181</v>
      </c>
      <c r="C78" s="16" t="n">
        <v>503801.5</v>
      </c>
      <c r="D78" s="16" t="n">
        <v>451865.24</v>
      </c>
      <c r="E78" s="30" t="s">
        <v>182</v>
      </c>
      <c r="F78" s="12" t="s">
        <v>183</v>
      </c>
      <c r="G78" s="12" t="s">
        <v>177</v>
      </c>
      <c r="H78" s="12" t="s">
        <v>14</v>
      </c>
      <c r="I78" s="28"/>
    </row>
    <row r="79" s="29" customFormat="true" ht="24.95" hidden="false" customHeight="true" outlineLevel="0" collapsed="false">
      <c r="A79" s="12" t="n">
        <v>64</v>
      </c>
      <c r="B79" s="15" t="s">
        <v>184</v>
      </c>
      <c r="C79" s="16" t="n">
        <v>103504</v>
      </c>
      <c r="D79" s="16" t="n">
        <v>103504</v>
      </c>
      <c r="E79" s="30" t="s">
        <v>175</v>
      </c>
      <c r="F79" s="12" t="s">
        <v>185</v>
      </c>
      <c r="G79" s="12" t="s">
        <v>177</v>
      </c>
      <c r="H79" s="12" t="s">
        <v>14</v>
      </c>
      <c r="I79" s="28"/>
    </row>
    <row r="80" s="29" customFormat="true" ht="24.95" hidden="false" customHeight="true" outlineLevel="0" collapsed="false">
      <c r="A80" s="12" t="n">
        <v>65</v>
      </c>
      <c r="B80" s="15" t="s">
        <v>186</v>
      </c>
      <c r="C80" s="16" t="n">
        <v>1669498.6</v>
      </c>
      <c r="D80" s="16" t="n">
        <v>1365966.22</v>
      </c>
      <c r="E80" s="30" t="s">
        <v>187</v>
      </c>
      <c r="F80" s="12" t="s">
        <v>188</v>
      </c>
      <c r="G80" s="12" t="s">
        <v>177</v>
      </c>
      <c r="H80" s="12" t="s">
        <v>14</v>
      </c>
      <c r="I80" s="28"/>
    </row>
    <row r="81" s="29" customFormat="true" ht="24.95" hidden="false" customHeight="true" outlineLevel="0" collapsed="false">
      <c r="A81" s="12" t="n">
        <v>66</v>
      </c>
      <c r="B81" s="15" t="s">
        <v>189</v>
      </c>
      <c r="C81" s="16" t="n">
        <v>37219</v>
      </c>
      <c r="D81" s="16" t="n">
        <v>37219</v>
      </c>
      <c r="E81" s="30" t="s">
        <v>179</v>
      </c>
      <c r="F81" s="30" t="s">
        <v>190</v>
      </c>
      <c r="G81" s="12" t="s">
        <v>177</v>
      </c>
      <c r="H81" s="12" t="s">
        <v>14</v>
      </c>
      <c r="I81" s="28"/>
    </row>
    <row r="82" s="29" customFormat="true" ht="24.95" hidden="false" customHeight="true" outlineLevel="0" collapsed="false">
      <c r="A82" s="12" t="n">
        <v>67</v>
      </c>
      <c r="B82" s="15" t="s">
        <v>191</v>
      </c>
      <c r="C82" s="16" t="n">
        <v>101699</v>
      </c>
      <c r="D82" s="16" t="n">
        <v>101699</v>
      </c>
      <c r="E82" s="30" t="s">
        <v>175</v>
      </c>
      <c r="F82" s="12" t="s">
        <v>192</v>
      </c>
      <c r="G82" s="12" t="s">
        <v>177</v>
      </c>
      <c r="H82" s="12" t="s">
        <v>14</v>
      </c>
      <c r="I82" s="28"/>
    </row>
    <row r="83" s="29" customFormat="true" ht="24.95" hidden="false" customHeight="true" outlineLevel="0" collapsed="false">
      <c r="A83" s="12" t="n">
        <v>68</v>
      </c>
      <c r="B83" s="15" t="s">
        <v>193</v>
      </c>
      <c r="C83" s="16" t="n">
        <v>130619</v>
      </c>
      <c r="D83" s="16" t="n">
        <v>130619</v>
      </c>
      <c r="E83" s="30" t="s">
        <v>175</v>
      </c>
      <c r="F83" s="12" t="s">
        <v>194</v>
      </c>
      <c r="G83" s="12" t="s">
        <v>177</v>
      </c>
      <c r="H83" s="12" t="s">
        <v>14</v>
      </c>
      <c r="I83" s="28"/>
    </row>
    <row r="84" s="29" customFormat="true" ht="24.95" hidden="false" customHeight="true" outlineLevel="0" collapsed="false">
      <c r="A84" s="12" t="n">
        <v>69</v>
      </c>
      <c r="B84" s="15" t="s">
        <v>195</v>
      </c>
      <c r="C84" s="16" t="n">
        <v>2560000</v>
      </c>
      <c r="D84" s="16" t="n">
        <v>575999.91</v>
      </c>
      <c r="E84" s="30" t="s">
        <v>196</v>
      </c>
      <c r="F84" s="12" t="s">
        <v>197</v>
      </c>
      <c r="G84" s="12" t="s">
        <v>177</v>
      </c>
      <c r="H84" s="12" t="s">
        <v>14</v>
      </c>
      <c r="I84" s="28"/>
    </row>
    <row r="85" s="29" customFormat="true" ht="24.95" hidden="false" customHeight="true" outlineLevel="0" collapsed="false">
      <c r="A85" s="12" t="n">
        <v>70</v>
      </c>
      <c r="B85" s="15" t="s">
        <v>198</v>
      </c>
      <c r="C85" s="16" t="n">
        <v>726520</v>
      </c>
      <c r="D85" s="16" t="n">
        <v>726520</v>
      </c>
      <c r="E85" s="30" t="s">
        <v>179</v>
      </c>
      <c r="F85" s="12" t="s">
        <v>199</v>
      </c>
      <c r="G85" s="12" t="s">
        <v>177</v>
      </c>
      <c r="H85" s="12" t="s">
        <v>14</v>
      </c>
      <c r="I85" s="28"/>
    </row>
    <row r="86" s="29" customFormat="true" ht="24.95" hidden="false" customHeight="true" outlineLevel="0" collapsed="false">
      <c r="A86" s="12" t="n">
        <v>71</v>
      </c>
      <c r="B86" s="15" t="s">
        <v>200</v>
      </c>
      <c r="C86" s="16" t="n">
        <v>651445.58</v>
      </c>
      <c r="D86" s="16" t="n">
        <v>651445.58</v>
      </c>
      <c r="E86" s="30" t="s">
        <v>179</v>
      </c>
      <c r="F86" s="12" t="s">
        <v>201</v>
      </c>
      <c r="G86" s="12" t="s">
        <v>177</v>
      </c>
      <c r="H86" s="12" t="s">
        <v>14</v>
      </c>
      <c r="I86" s="28"/>
    </row>
    <row r="87" s="29" customFormat="true" ht="24.95" hidden="false" customHeight="true" outlineLevel="0" collapsed="false">
      <c r="A87" s="12" t="n">
        <v>72</v>
      </c>
      <c r="B87" s="15" t="s">
        <v>202</v>
      </c>
      <c r="C87" s="16" t="n">
        <v>113896.19</v>
      </c>
      <c r="D87" s="16" t="n">
        <v>113896.19</v>
      </c>
      <c r="E87" s="30" t="s">
        <v>179</v>
      </c>
      <c r="F87" s="12" t="s">
        <v>203</v>
      </c>
      <c r="G87" s="12" t="s">
        <v>177</v>
      </c>
      <c r="H87" s="12" t="s">
        <v>14</v>
      </c>
      <c r="I87" s="28"/>
    </row>
    <row r="88" s="29" customFormat="true" ht="24.95" hidden="false" customHeight="true" outlineLevel="0" collapsed="false">
      <c r="A88" s="12" t="n">
        <v>73</v>
      </c>
      <c r="B88" s="15" t="s">
        <v>204</v>
      </c>
      <c r="C88" s="16" t="n">
        <v>419635</v>
      </c>
      <c r="D88" s="16" t="n">
        <v>419635</v>
      </c>
      <c r="E88" s="30" t="s">
        <v>205</v>
      </c>
      <c r="F88" s="12" t="s">
        <v>206</v>
      </c>
      <c r="G88" s="12" t="s">
        <v>177</v>
      </c>
      <c r="H88" s="12" t="s">
        <v>14</v>
      </c>
      <c r="I88" s="28"/>
    </row>
    <row r="89" s="29" customFormat="true" ht="24.95" hidden="false" customHeight="true" outlineLevel="0" collapsed="false">
      <c r="A89" s="12" t="n">
        <v>74</v>
      </c>
      <c r="B89" s="15" t="s">
        <v>207</v>
      </c>
      <c r="C89" s="16" t="n">
        <v>176317</v>
      </c>
      <c r="D89" s="16" t="n">
        <v>176317</v>
      </c>
      <c r="E89" s="30" t="s">
        <v>179</v>
      </c>
      <c r="F89" s="12" t="s">
        <v>208</v>
      </c>
      <c r="G89" s="12" t="s">
        <v>177</v>
      </c>
      <c r="H89" s="12" t="s">
        <v>14</v>
      </c>
      <c r="I89" s="28"/>
    </row>
    <row r="90" s="29" customFormat="true" ht="24.95" hidden="false" customHeight="true" outlineLevel="0" collapsed="false">
      <c r="A90" s="12" t="n">
        <v>75</v>
      </c>
      <c r="B90" s="15" t="s">
        <v>209</v>
      </c>
      <c r="C90" s="16" t="n">
        <v>32440</v>
      </c>
      <c r="D90" s="16" t="n">
        <v>32440</v>
      </c>
      <c r="E90" s="30" t="s">
        <v>179</v>
      </c>
      <c r="F90" s="12" t="s">
        <v>210</v>
      </c>
      <c r="G90" s="12" t="s">
        <v>177</v>
      </c>
      <c r="H90" s="12" t="s">
        <v>14</v>
      </c>
      <c r="I90" s="28"/>
    </row>
    <row r="91" s="29" customFormat="true" ht="24.95" hidden="false" customHeight="true" outlineLevel="0" collapsed="false">
      <c r="A91" s="12" t="n">
        <v>76</v>
      </c>
      <c r="B91" s="15" t="s">
        <v>211</v>
      </c>
      <c r="C91" s="16" t="n">
        <v>871520</v>
      </c>
      <c r="D91" s="16" t="n">
        <v>828308.62</v>
      </c>
      <c r="E91" s="30" t="s">
        <v>175</v>
      </c>
      <c r="F91" s="12" t="s">
        <v>212</v>
      </c>
      <c r="G91" s="12" t="s">
        <v>177</v>
      </c>
      <c r="H91" s="12" t="s">
        <v>14</v>
      </c>
      <c r="I91" s="28"/>
    </row>
    <row r="92" s="29" customFormat="true" ht="24.95" hidden="false" customHeight="true" outlineLevel="0" collapsed="false">
      <c r="A92" s="12" t="n">
        <v>77</v>
      </c>
      <c r="B92" s="15" t="s">
        <v>213</v>
      </c>
      <c r="C92" s="16" t="n">
        <v>652901</v>
      </c>
      <c r="D92" s="16" t="n">
        <v>504821.26</v>
      </c>
      <c r="E92" s="30" t="s">
        <v>175</v>
      </c>
      <c r="F92" s="12" t="s">
        <v>214</v>
      </c>
      <c r="G92" s="12" t="s">
        <v>177</v>
      </c>
      <c r="H92" s="12" t="s">
        <v>14</v>
      </c>
      <c r="I92" s="28"/>
    </row>
    <row r="93" s="29" customFormat="true" ht="24.95" hidden="false" customHeight="true" outlineLevel="0" collapsed="false">
      <c r="A93" s="12" t="n">
        <v>78</v>
      </c>
      <c r="B93" s="15" t="s">
        <v>215</v>
      </c>
      <c r="C93" s="16" t="n">
        <v>280500</v>
      </c>
      <c r="D93" s="16" t="n">
        <v>280500</v>
      </c>
      <c r="E93" s="30" t="s">
        <v>175</v>
      </c>
      <c r="F93" s="12" t="s">
        <v>216</v>
      </c>
      <c r="G93" s="12" t="s">
        <v>177</v>
      </c>
      <c r="H93" s="12" t="s">
        <v>14</v>
      </c>
      <c r="I93" s="28"/>
    </row>
    <row r="94" s="29" customFormat="true" ht="24.95" hidden="false" customHeight="true" outlineLevel="0" collapsed="false">
      <c r="A94" s="12" t="n">
        <v>79</v>
      </c>
      <c r="B94" s="15" t="s">
        <v>217</v>
      </c>
      <c r="C94" s="16" t="n">
        <v>531726</v>
      </c>
      <c r="D94" s="16" t="n">
        <v>505818.41</v>
      </c>
      <c r="E94" s="30" t="s">
        <v>179</v>
      </c>
      <c r="F94" s="12" t="s">
        <v>218</v>
      </c>
      <c r="G94" s="12" t="s">
        <v>177</v>
      </c>
      <c r="H94" s="12" t="s">
        <v>14</v>
      </c>
      <c r="I94" s="28"/>
    </row>
    <row r="95" s="29" customFormat="true" ht="24.95" hidden="false" customHeight="true" outlineLevel="0" collapsed="false">
      <c r="A95" s="12" t="n">
        <v>80</v>
      </c>
      <c r="B95" s="15" t="s">
        <v>219</v>
      </c>
      <c r="C95" s="16" t="n">
        <v>85000</v>
      </c>
      <c r="D95" s="16" t="n">
        <v>85000</v>
      </c>
      <c r="E95" s="30" t="s">
        <v>179</v>
      </c>
      <c r="F95" s="12" t="s">
        <v>220</v>
      </c>
      <c r="G95" s="12" t="s">
        <v>177</v>
      </c>
      <c r="H95" s="12" t="s">
        <v>14</v>
      </c>
      <c r="I95" s="28"/>
    </row>
    <row r="96" s="29" customFormat="true" ht="24.95" hidden="false" customHeight="true" outlineLevel="0" collapsed="false">
      <c r="A96" s="12" t="n">
        <v>81</v>
      </c>
      <c r="B96" s="15" t="s">
        <v>221</v>
      </c>
      <c r="C96" s="16" t="n">
        <v>5603916.67</v>
      </c>
      <c r="D96" s="16" t="n">
        <v>1919860.08</v>
      </c>
      <c r="E96" s="30" t="s">
        <v>222</v>
      </c>
      <c r="F96" s="12" t="s">
        <v>223</v>
      </c>
      <c r="G96" s="12" t="s">
        <v>177</v>
      </c>
      <c r="H96" s="12" t="s">
        <v>14</v>
      </c>
      <c r="I96" s="28"/>
    </row>
    <row r="97" s="29" customFormat="true" ht="24.95" hidden="false" customHeight="true" outlineLevel="0" collapsed="false">
      <c r="A97" s="12" t="n">
        <v>82</v>
      </c>
      <c r="B97" s="15" t="s">
        <v>224</v>
      </c>
      <c r="C97" s="16" t="n">
        <v>4270000</v>
      </c>
      <c r="D97" s="16" t="n">
        <v>1829999.56</v>
      </c>
      <c r="E97" s="30" t="s">
        <v>175</v>
      </c>
      <c r="F97" s="12" t="s">
        <v>225</v>
      </c>
      <c r="G97" s="12" t="s">
        <v>177</v>
      </c>
      <c r="H97" s="12" t="s">
        <v>14</v>
      </c>
      <c r="I97" s="28"/>
    </row>
    <row r="98" s="29" customFormat="true" ht="24.95" hidden="false" customHeight="true" outlineLevel="0" collapsed="false">
      <c r="A98" s="12" t="n">
        <v>83</v>
      </c>
      <c r="B98" s="15" t="s">
        <v>226</v>
      </c>
      <c r="C98" s="16" t="n">
        <v>746000</v>
      </c>
      <c r="D98" s="16" t="n">
        <v>279750.22</v>
      </c>
      <c r="E98" s="30" t="s">
        <v>179</v>
      </c>
      <c r="F98" s="12" t="s">
        <v>227</v>
      </c>
      <c r="G98" s="12" t="s">
        <v>177</v>
      </c>
      <c r="H98" s="12" t="s">
        <v>14</v>
      </c>
      <c r="I98" s="28"/>
    </row>
    <row r="99" s="29" customFormat="true" ht="24.95" hidden="false" customHeight="true" outlineLevel="0" collapsed="false">
      <c r="A99" s="12" t="n">
        <v>84</v>
      </c>
      <c r="B99" s="15" t="s">
        <v>228</v>
      </c>
      <c r="C99" s="16" t="n">
        <v>450862</v>
      </c>
      <c r="D99" s="16" t="n">
        <v>450862</v>
      </c>
      <c r="E99" s="30" t="s">
        <v>205</v>
      </c>
      <c r="F99" s="12" t="s">
        <v>229</v>
      </c>
      <c r="G99" s="12" t="s">
        <v>177</v>
      </c>
      <c r="H99" s="12" t="s">
        <v>14</v>
      </c>
      <c r="I99" s="28"/>
    </row>
    <row r="100" s="29" customFormat="true" ht="24.95" hidden="false" customHeight="true" outlineLevel="0" collapsed="false">
      <c r="A100" s="12" t="n">
        <v>85</v>
      </c>
      <c r="B100" s="15" t="s">
        <v>230</v>
      </c>
      <c r="C100" s="16" t="n">
        <v>420900</v>
      </c>
      <c r="D100" s="16" t="n">
        <v>420900</v>
      </c>
      <c r="E100" s="30" t="s">
        <v>179</v>
      </c>
      <c r="F100" s="12" t="s">
        <v>231</v>
      </c>
      <c r="G100" s="12" t="s">
        <v>177</v>
      </c>
      <c r="H100" s="12" t="s">
        <v>14</v>
      </c>
      <c r="I100" s="28"/>
    </row>
    <row r="101" s="29" customFormat="true" ht="24.95" hidden="false" customHeight="true" outlineLevel="0" collapsed="false">
      <c r="A101" s="12" t="n">
        <v>86</v>
      </c>
      <c r="B101" s="15" t="s">
        <v>232</v>
      </c>
      <c r="C101" s="16" t="n">
        <v>1237.95</v>
      </c>
      <c r="D101" s="16" t="n">
        <v>1237.95</v>
      </c>
      <c r="E101" s="30" t="s">
        <v>179</v>
      </c>
      <c r="F101" s="12" t="s">
        <v>233</v>
      </c>
      <c r="G101" s="12" t="s">
        <v>177</v>
      </c>
      <c r="H101" s="12" t="s">
        <v>14</v>
      </c>
      <c r="I101" s="28"/>
    </row>
    <row r="102" s="29" customFormat="true" ht="24.95" hidden="false" customHeight="true" outlineLevel="0" collapsed="false">
      <c r="A102" s="12" t="n">
        <v>87</v>
      </c>
      <c r="B102" s="15" t="s">
        <v>234</v>
      </c>
      <c r="C102" s="16" t="n">
        <v>1490591.08</v>
      </c>
      <c r="D102" s="16" t="n">
        <v>1490591.08</v>
      </c>
      <c r="E102" s="30" t="s">
        <v>235</v>
      </c>
      <c r="F102" s="12" t="s">
        <v>236</v>
      </c>
      <c r="G102" s="12" t="s">
        <v>177</v>
      </c>
      <c r="H102" s="12" t="s">
        <v>14</v>
      </c>
      <c r="I102" s="28"/>
    </row>
    <row r="103" s="29" customFormat="true" ht="24.95" hidden="false" customHeight="true" outlineLevel="0" collapsed="false">
      <c r="A103" s="12" t="n">
        <v>88</v>
      </c>
      <c r="B103" s="15" t="s">
        <v>237</v>
      </c>
      <c r="C103" s="16" t="n">
        <v>420608.57</v>
      </c>
      <c r="D103" s="16" t="n">
        <v>420608.57</v>
      </c>
      <c r="E103" s="30" t="s">
        <v>238</v>
      </c>
      <c r="F103" s="12" t="s">
        <v>239</v>
      </c>
      <c r="G103" s="12" t="s">
        <v>177</v>
      </c>
      <c r="H103" s="12" t="s">
        <v>14</v>
      </c>
      <c r="I103" s="28"/>
    </row>
    <row r="104" s="29" customFormat="true" ht="24.95" hidden="false" customHeight="true" outlineLevel="0" collapsed="false">
      <c r="A104" s="12" t="n">
        <v>89</v>
      </c>
      <c r="B104" s="15" t="s">
        <v>240</v>
      </c>
      <c r="C104" s="16" t="n">
        <v>477608.57</v>
      </c>
      <c r="D104" s="16" t="n">
        <v>477608.57</v>
      </c>
      <c r="E104" s="30" t="s">
        <v>238</v>
      </c>
      <c r="F104" s="12" t="s">
        <v>241</v>
      </c>
      <c r="G104" s="12" t="s">
        <v>177</v>
      </c>
      <c r="H104" s="12" t="s">
        <v>14</v>
      </c>
      <c r="I104" s="28"/>
    </row>
    <row r="105" s="29" customFormat="true" ht="24.95" hidden="false" customHeight="true" outlineLevel="0" collapsed="false">
      <c r="A105" s="12" t="n">
        <v>90</v>
      </c>
      <c r="B105" s="15" t="s">
        <v>242</v>
      </c>
      <c r="C105" s="16" t="n">
        <v>525588.5</v>
      </c>
      <c r="D105" s="16" t="n">
        <v>516902.5</v>
      </c>
      <c r="E105" s="30" t="s">
        <v>238</v>
      </c>
      <c r="F105" s="12" t="s">
        <v>243</v>
      </c>
      <c r="G105" s="12" t="s">
        <v>177</v>
      </c>
      <c r="H105" s="12" t="s">
        <v>14</v>
      </c>
      <c r="I105" s="28"/>
    </row>
    <row r="106" s="29" customFormat="true" ht="24.95" hidden="false" customHeight="true" outlineLevel="0" collapsed="false">
      <c r="A106" s="12" t="n">
        <v>91</v>
      </c>
      <c r="B106" s="15" t="s">
        <v>244</v>
      </c>
      <c r="C106" s="16" t="n">
        <v>287810.08</v>
      </c>
      <c r="D106" s="16" t="n">
        <v>287810.08</v>
      </c>
      <c r="E106" s="30" t="s">
        <v>235</v>
      </c>
      <c r="F106" s="12" t="s">
        <v>245</v>
      </c>
      <c r="G106" s="12" t="s">
        <v>177</v>
      </c>
      <c r="H106" s="12" t="s">
        <v>14</v>
      </c>
      <c r="I106" s="28"/>
    </row>
    <row r="107" s="29" customFormat="true" ht="24.95" hidden="false" customHeight="true" outlineLevel="0" collapsed="false">
      <c r="A107" s="12" t="n">
        <v>92</v>
      </c>
      <c r="B107" s="15" t="s">
        <v>246</v>
      </c>
      <c r="C107" s="16" t="n">
        <v>50715.08</v>
      </c>
      <c r="D107" s="16" t="n">
        <v>50715.08</v>
      </c>
      <c r="E107" s="30" t="s">
        <v>247</v>
      </c>
      <c r="F107" s="12" t="s">
        <v>248</v>
      </c>
      <c r="G107" s="12" t="s">
        <v>177</v>
      </c>
      <c r="H107" s="12" t="s">
        <v>14</v>
      </c>
      <c r="I107" s="28"/>
    </row>
    <row r="108" s="29" customFormat="true" ht="24.95" hidden="false" customHeight="true" outlineLevel="0" collapsed="false">
      <c r="A108" s="12" t="n">
        <v>93</v>
      </c>
      <c r="B108" s="15" t="s">
        <v>249</v>
      </c>
      <c r="C108" s="16" t="n">
        <v>192867.08</v>
      </c>
      <c r="D108" s="16" t="n">
        <v>192867.08</v>
      </c>
      <c r="E108" s="30" t="s">
        <v>247</v>
      </c>
      <c r="F108" s="12" t="s">
        <v>250</v>
      </c>
      <c r="G108" s="12" t="s">
        <v>177</v>
      </c>
      <c r="H108" s="12" t="s">
        <v>14</v>
      </c>
      <c r="I108" s="28"/>
    </row>
    <row r="109" s="29" customFormat="true" ht="24.95" hidden="false" customHeight="true" outlineLevel="0" collapsed="false">
      <c r="A109" s="12" t="n">
        <v>94</v>
      </c>
      <c r="B109" s="15" t="s">
        <v>251</v>
      </c>
      <c r="C109" s="16" t="n">
        <v>121820.08</v>
      </c>
      <c r="D109" s="16" t="n">
        <v>121820.08</v>
      </c>
      <c r="E109" s="30" t="s">
        <v>238</v>
      </c>
      <c r="F109" s="12" t="s">
        <v>252</v>
      </c>
      <c r="G109" s="12" t="s">
        <v>177</v>
      </c>
      <c r="H109" s="12" t="s">
        <v>14</v>
      </c>
      <c r="I109" s="28"/>
    </row>
    <row r="110" s="29" customFormat="true" ht="24.95" hidden="false" customHeight="true" outlineLevel="0" collapsed="false">
      <c r="A110" s="12" t="n">
        <v>95</v>
      </c>
      <c r="B110" s="15" t="s">
        <v>253</v>
      </c>
      <c r="C110" s="16" t="n">
        <v>80962.08</v>
      </c>
      <c r="D110" s="16" t="n">
        <v>80962.08</v>
      </c>
      <c r="E110" s="30" t="s">
        <v>247</v>
      </c>
      <c r="F110" s="12" t="s">
        <v>254</v>
      </c>
      <c r="G110" s="12" t="s">
        <v>177</v>
      </c>
      <c r="H110" s="12" t="s">
        <v>14</v>
      </c>
      <c r="I110" s="28"/>
    </row>
    <row r="111" s="29" customFormat="true" ht="24.95" hidden="false" customHeight="true" outlineLevel="0" collapsed="false">
      <c r="A111" s="12" t="n">
        <v>96</v>
      </c>
      <c r="B111" s="15" t="s">
        <v>255</v>
      </c>
      <c r="C111" s="16" t="n">
        <v>50715.08</v>
      </c>
      <c r="D111" s="16" t="n">
        <v>50715.08</v>
      </c>
      <c r="E111" s="30" t="s">
        <v>247</v>
      </c>
      <c r="F111" s="12" t="s">
        <v>256</v>
      </c>
      <c r="G111" s="12" t="s">
        <v>177</v>
      </c>
      <c r="H111" s="12" t="s">
        <v>14</v>
      </c>
      <c r="I111" s="28"/>
    </row>
    <row r="112" s="29" customFormat="true" ht="24.95" hidden="false" customHeight="true" outlineLevel="0" collapsed="false">
      <c r="A112" s="12" t="n">
        <v>97</v>
      </c>
      <c r="B112" s="15" t="s">
        <v>257</v>
      </c>
      <c r="C112" s="16" t="n">
        <v>666650</v>
      </c>
      <c r="D112" s="16" t="n">
        <v>580378.26</v>
      </c>
      <c r="E112" s="30" t="s">
        <v>238</v>
      </c>
      <c r="F112" s="12" t="s">
        <v>258</v>
      </c>
      <c r="G112" s="12" t="s">
        <v>177</v>
      </c>
      <c r="H112" s="12" t="s">
        <v>14</v>
      </c>
      <c r="I112" s="28"/>
    </row>
    <row r="113" s="29" customFormat="true" ht="24.95" hidden="false" customHeight="true" outlineLevel="0" collapsed="false">
      <c r="A113" s="12" t="n">
        <v>98</v>
      </c>
      <c r="B113" s="15" t="s">
        <v>259</v>
      </c>
      <c r="C113" s="16" t="n">
        <v>83066.08</v>
      </c>
      <c r="D113" s="16" t="n">
        <v>83066.08</v>
      </c>
      <c r="E113" s="30" t="s">
        <v>238</v>
      </c>
      <c r="F113" s="12" t="s">
        <v>260</v>
      </c>
      <c r="G113" s="12" t="s">
        <v>177</v>
      </c>
      <c r="H113" s="12" t="s">
        <v>14</v>
      </c>
      <c r="I113" s="28"/>
    </row>
    <row r="114" s="29" customFormat="true" ht="24.95" hidden="false" customHeight="true" outlineLevel="0" collapsed="false">
      <c r="A114" s="12" t="n">
        <v>99</v>
      </c>
      <c r="B114" s="15" t="s">
        <v>261</v>
      </c>
      <c r="C114" s="16" t="n">
        <v>466000</v>
      </c>
      <c r="D114" s="16" t="n">
        <v>461195.56</v>
      </c>
      <c r="E114" s="30" t="s">
        <v>238</v>
      </c>
      <c r="F114" s="12" t="s">
        <v>262</v>
      </c>
      <c r="G114" s="12" t="s">
        <v>177</v>
      </c>
      <c r="H114" s="12" t="s">
        <v>14</v>
      </c>
      <c r="I114" s="28"/>
    </row>
    <row r="115" s="29" customFormat="true" ht="24.95" hidden="false" customHeight="true" outlineLevel="0" collapsed="false">
      <c r="A115" s="12" t="n">
        <v>100</v>
      </c>
      <c r="B115" s="15" t="s">
        <v>263</v>
      </c>
      <c r="C115" s="16" t="n">
        <v>527977</v>
      </c>
      <c r="D115" s="16" t="n">
        <v>234051.38</v>
      </c>
      <c r="E115" s="30" t="s">
        <v>238</v>
      </c>
      <c r="F115" s="12" t="s">
        <v>264</v>
      </c>
      <c r="G115" s="12" t="s">
        <v>177</v>
      </c>
      <c r="H115" s="12" t="s">
        <v>14</v>
      </c>
      <c r="I115" s="28"/>
    </row>
    <row r="116" s="29" customFormat="true" ht="24.95" hidden="false" customHeight="true" outlineLevel="0" collapsed="false">
      <c r="A116" s="12" t="n">
        <v>101</v>
      </c>
      <c r="B116" s="15" t="s">
        <v>265</v>
      </c>
      <c r="C116" s="16" t="n">
        <v>1432500</v>
      </c>
      <c r="D116" s="16" t="n">
        <v>635025.7</v>
      </c>
      <c r="E116" s="30" t="s">
        <v>238</v>
      </c>
      <c r="F116" s="12" t="s">
        <v>266</v>
      </c>
      <c r="G116" s="12" t="s">
        <v>177</v>
      </c>
      <c r="H116" s="12" t="s">
        <v>14</v>
      </c>
      <c r="I116" s="28"/>
    </row>
    <row r="117" s="29" customFormat="true" ht="24.95" hidden="false" customHeight="true" outlineLevel="0" collapsed="false">
      <c r="A117" s="12" t="n">
        <v>102</v>
      </c>
      <c r="B117" s="15" t="s">
        <v>267</v>
      </c>
      <c r="C117" s="16" t="n">
        <v>1782850</v>
      </c>
      <c r="D117" s="16" t="n">
        <v>790336.26</v>
      </c>
      <c r="E117" s="30" t="s">
        <v>238</v>
      </c>
      <c r="F117" s="12" t="s">
        <v>268</v>
      </c>
      <c r="G117" s="12" t="s">
        <v>177</v>
      </c>
      <c r="H117" s="12" t="s">
        <v>14</v>
      </c>
      <c r="I117" s="28"/>
    </row>
    <row r="118" s="29" customFormat="true" ht="24.95" hidden="false" customHeight="true" outlineLevel="0" collapsed="false">
      <c r="A118" s="12" t="n">
        <v>103</v>
      </c>
      <c r="B118" s="15" t="s">
        <v>269</v>
      </c>
      <c r="C118" s="16" t="n">
        <v>627200</v>
      </c>
      <c r="D118" s="16" t="n">
        <v>278037.32</v>
      </c>
      <c r="E118" s="30" t="s">
        <v>235</v>
      </c>
      <c r="F118" s="12" t="s">
        <v>270</v>
      </c>
      <c r="G118" s="12" t="s">
        <v>177</v>
      </c>
      <c r="H118" s="12" t="s">
        <v>14</v>
      </c>
      <c r="I118" s="28"/>
    </row>
    <row r="119" s="29" customFormat="true" ht="24.95" hidden="false" customHeight="true" outlineLevel="0" collapsed="false">
      <c r="A119" s="12" t="n">
        <v>104</v>
      </c>
      <c r="B119" s="15" t="s">
        <v>271</v>
      </c>
      <c r="C119" s="16" t="n">
        <v>734529</v>
      </c>
      <c r="D119" s="16" t="n">
        <v>325613.34</v>
      </c>
      <c r="E119" s="30" t="s">
        <v>238</v>
      </c>
      <c r="F119" s="12" t="s">
        <v>272</v>
      </c>
      <c r="G119" s="12" t="s">
        <v>177</v>
      </c>
      <c r="H119" s="12" t="s">
        <v>14</v>
      </c>
      <c r="I119" s="28"/>
    </row>
    <row r="120" s="29" customFormat="true" ht="24.95" hidden="false" customHeight="true" outlineLevel="0" collapsed="false">
      <c r="A120" s="12" t="n">
        <v>105</v>
      </c>
      <c r="B120" s="15" t="s">
        <v>273</v>
      </c>
      <c r="C120" s="16" t="n">
        <v>703130</v>
      </c>
      <c r="D120" s="16" t="n">
        <v>263673.52</v>
      </c>
      <c r="E120" s="30" t="s">
        <v>238</v>
      </c>
      <c r="F120" s="12" t="s">
        <v>274</v>
      </c>
      <c r="G120" s="12" t="s">
        <v>177</v>
      </c>
      <c r="H120" s="12" t="s">
        <v>14</v>
      </c>
      <c r="I120" s="28"/>
    </row>
    <row r="121" s="29" customFormat="true" ht="24.95" hidden="false" customHeight="true" outlineLevel="0" collapsed="false">
      <c r="A121" s="12" t="n">
        <v>106</v>
      </c>
      <c r="B121" s="15" t="s">
        <v>275</v>
      </c>
      <c r="C121" s="16" t="n">
        <v>68857.08</v>
      </c>
      <c r="D121" s="16" t="n">
        <v>68857.08</v>
      </c>
      <c r="E121" s="30" t="s">
        <v>238</v>
      </c>
      <c r="F121" s="12" t="s">
        <v>276</v>
      </c>
      <c r="G121" s="12" t="s">
        <v>177</v>
      </c>
      <c r="H121" s="12" t="s">
        <v>14</v>
      </c>
      <c r="I121" s="28"/>
    </row>
    <row r="122" s="29" customFormat="true" ht="24.95" hidden="false" customHeight="true" outlineLevel="0" collapsed="false">
      <c r="A122" s="12" t="n">
        <v>107</v>
      </c>
      <c r="B122" s="15" t="s">
        <v>277</v>
      </c>
      <c r="C122" s="16" t="n">
        <v>780000</v>
      </c>
      <c r="D122" s="16" t="n">
        <v>747833.74</v>
      </c>
      <c r="E122" s="30" t="s">
        <v>238</v>
      </c>
      <c r="F122" s="12" t="s">
        <v>278</v>
      </c>
      <c r="G122" s="12" t="s">
        <v>177</v>
      </c>
      <c r="H122" s="12" t="s">
        <v>14</v>
      </c>
      <c r="I122" s="28"/>
    </row>
    <row r="123" s="29" customFormat="true" ht="24.95" hidden="false" customHeight="true" outlineLevel="0" collapsed="false">
      <c r="A123" s="12" t="n">
        <v>108</v>
      </c>
      <c r="B123" s="15" t="s">
        <v>279</v>
      </c>
      <c r="C123" s="16" t="n">
        <v>16430.28</v>
      </c>
      <c r="D123" s="16" t="n">
        <v>16430.28</v>
      </c>
      <c r="E123" s="30" t="s">
        <v>235</v>
      </c>
      <c r="F123" s="12" t="s">
        <v>280</v>
      </c>
      <c r="G123" s="12" t="s">
        <v>177</v>
      </c>
      <c r="H123" s="12" t="s">
        <v>14</v>
      </c>
      <c r="I123" s="28"/>
    </row>
    <row r="124" s="29" customFormat="true" ht="24.95" hidden="false" customHeight="true" outlineLevel="0" collapsed="false">
      <c r="A124" s="12" t="n">
        <v>109</v>
      </c>
      <c r="B124" s="15" t="s">
        <v>281</v>
      </c>
      <c r="C124" s="16" t="n">
        <v>942104.24</v>
      </c>
      <c r="D124" s="16" t="n">
        <v>942104.24</v>
      </c>
      <c r="E124" s="30" t="s">
        <v>235</v>
      </c>
      <c r="F124" s="12" t="s">
        <v>282</v>
      </c>
      <c r="G124" s="12" t="s">
        <v>177</v>
      </c>
      <c r="H124" s="12" t="s">
        <v>14</v>
      </c>
      <c r="I124" s="28"/>
    </row>
    <row r="125" s="29" customFormat="true" ht="24.95" hidden="false" customHeight="true" outlineLevel="0" collapsed="false">
      <c r="A125" s="12" t="n">
        <v>110</v>
      </c>
      <c r="B125" s="15" t="s">
        <v>283</v>
      </c>
      <c r="C125" s="16" t="n">
        <v>130820.08</v>
      </c>
      <c r="D125" s="16" t="n">
        <v>130820.08</v>
      </c>
      <c r="E125" s="30" t="s">
        <v>238</v>
      </c>
      <c r="F125" s="12" t="s">
        <v>284</v>
      </c>
      <c r="G125" s="12" t="s">
        <v>177</v>
      </c>
      <c r="H125" s="12" t="s">
        <v>14</v>
      </c>
      <c r="I125" s="28"/>
    </row>
    <row r="126" s="29" customFormat="true" ht="24.95" hidden="false" customHeight="true" outlineLevel="0" collapsed="false">
      <c r="A126" s="12" t="n">
        <v>111</v>
      </c>
      <c r="B126" s="15" t="s">
        <v>285</v>
      </c>
      <c r="C126" s="16" t="n">
        <v>330823.08</v>
      </c>
      <c r="D126" s="16" t="n">
        <v>330823.08</v>
      </c>
      <c r="E126" s="30" t="s">
        <v>238</v>
      </c>
      <c r="F126" s="12" t="s">
        <v>286</v>
      </c>
      <c r="G126" s="12" t="s">
        <v>177</v>
      </c>
      <c r="H126" s="12" t="s">
        <v>14</v>
      </c>
      <c r="I126" s="28"/>
    </row>
    <row r="127" s="29" customFormat="true" ht="24.95" hidden="false" customHeight="true" outlineLevel="0" collapsed="false">
      <c r="A127" s="12" t="n">
        <v>112</v>
      </c>
      <c r="B127" s="15" t="s">
        <v>287</v>
      </c>
      <c r="C127" s="16" t="n">
        <v>2300608.57</v>
      </c>
      <c r="D127" s="16" t="n">
        <v>2300608.57</v>
      </c>
      <c r="E127" s="30" t="s">
        <v>238</v>
      </c>
      <c r="F127" s="12" t="s">
        <v>288</v>
      </c>
      <c r="G127" s="12" t="s">
        <v>177</v>
      </c>
      <c r="H127" s="12" t="s">
        <v>14</v>
      </c>
      <c r="I127" s="28"/>
    </row>
    <row r="128" s="29" customFormat="true" ht="24.95" hidden="false" customHeight="true" outlineLevel="0" collapsed="false">
      <c r="A128" s="12" t="n">
        <v>113</v>
      </c>
      <c r="B128" s="15" t="s">
        <v>289</v>
      </c>
      <c r="C128" s="16" t="n">
        <v>780000</v>
      </c>
      <c r="D128" s="16" t="n">
        <v>780000</v>
      </c>
      <c r="E128" s="30" t="s">
        <v>238</v>
      </c>
      <c r="F128" s="12" t="s">
        <v>290</v>
      </c>
      <c r="G128" s="12" t="s">
        <v>177</v>
      </c>
      <c r="H128" s="12" t="s">
        <v>14</v>
      </c>
      <c r="I128" s="28"/>
    </row>
    <row r="129" s="29" customFormat="true" ht="24.95" hidden="false" customHeight="true" outlineLevel="0" collapsed="false">
      <c r="A129" s="12" t="n">
        <v>114</v>
      </c>
      <c r="B129" s="15" t="s">
        <v>291</v>
      </c>
      <c r="C129" s="16" t="n">
        <v>16228.67</v>
      </c>
      <c r="D129" s="16" t="n">
        <v>16228.67</v>
      </c>
      <c r="E129" s="30" t="s">
        <v>235</v>
      </c>
      <c r="F129" s="12" t="s">
        <v>292</v>
      </c>
      <c r="G129" s="12" t="s">
        <v>177</v>
      </c>
      <c r="H129" s="12" t="s">
        <v>14</v>
      </c>
      <c r="I129" s="28"/>
    </row>
    <row r="130" s="29" customFormat="true" ht="24.95" hidden="false" customHeight="true" outlineLevel="0" collapsed="false">
      <c r="A130" s="12" t="n">
        <v>115</v>
      </c>
      <c r="B130" s="15" t="s">
        <v>293</v>
      </c>
      <c r="C130" s="16" t="n">
        <v>32450</v>
      </c>
      <c r="D130" s="16" t="n">
        <v>32450</v>
      </c>
      <c r="E130" s="30" t="s">
        <v>235</v>
      </c>
      <c r="F130" s="12" t="s">
        <v>294</v>
      </c>
      <c r="G130" s="12" t="s">
        <v>177</v>
      </c>
      <c r="H130" s="12" t="s">
        <v>14</v>
      </c>
      <c r="I130" s="28"/>
    </row>
    <row r="131" s="29" customFormat="true" ht="24.95" hidden="false" customHeight="true" outlineLevel="0" collapsed="false">
      <c r="A131" s="12" t="n">
        <v>116</v>
      </c>
      <c r="B131" s="15" t="s">
        <v>295</v>
      </c>
      <c r="C131" s="16" t="n">
        <v>140127.08</v>
      </c>
      <c r="D131" s="16" t="n">
        <v>140127.08</v>
      </c>
      <c r="E131" s="30" t="s">
        <v>238</v>
      </c>
      <c r="F131" s="12" t="s">
        <v>296</v>
      </c>
      <c r="G131" s="12" t="s">
        <v>177</v>
      </c>
      <c r="H131" s="12" t="s">
        <v>14</v>
      </c>
      <c r="I131" s="28"/>
    </row>
    <row r="132" s="29" customFormat="true" ht="24.95" hidden="false" customHeight="true" outlineLevel="0" collapsed="false">
      <c r="A132" s="12" t="n">
        <v>117</v>
      </c>
      <c r="B132" s="15" t="s">
        <v>297</v>
      </c>
      <c r="C132" s="16" t="n">
        <v>59360</v>
      </c>
      <c r="D132" s="16" t="n">
        <v>59360</v>
      </c>
      <c r="E132" s="30" t="s">
        <v>179</v>
      </c>
      <c r="F132" s="12" t="s">
        <v>298</v>
      </c>
      <c r="G132" s="12" t="s">
        <v>177</v>
      </c>
      <c r="H132" s="12" t="s">
        <v>14</v>
      </c>
      <c r="I132" s="28"/>
    </row>
    <row r="133" s="29" customFormat="true" ht="24.95" hidden="false" customHeight="true" outlineLevel="0" collapsed="false">
      <c r="A133" s="12" t="n">
        <v>118</v>
      </c>
      <c r="B133" s="15" t="s">
        <v>299</v>
      </c>
      <c r="C133" s="16" t="n">
        <v>9780</v>
      </c>
      <c r="D133" s="16" t="n">
        <v>9780</v>
      </c>
      <c r="E133" s="30" t="s">
        <v>300</v>
      </c>
      <c r="F133" s="12" t="s">
        <v>301</v>
      </c>
      <c r="G133" s="12" t="s">
        <v>177</v>
      </c>
      <c r="H133" s="12" t="s">
        <v>14</v>
      </c>
      <c r="I133" s="28"/>
    </row>
    <row r="134" s="29" customFormat="true" ht="24.95" hidden="false" customHeight="true" outlineLevel="0" collapsed="false">
      <c r="A134" s="12" t="n">
        <v>119</v>
      </c>
      <c r="B134" s="15" t="s">
        <v>302</v>
      </c>
      <c r="C134" s="16" t="n">
        <v>14370</v>
      </c>
      <c r="D134" s="16" t="n">
        <v>14370</v>
      </c>
      <c r="E134" s="30" t="s">
        <v>238</v>
      </c>
      <c r="F134" s="12" t="s">
        <v>303</v>
      </c>
      <c r="G134" s="12" t="s">
        <v>177</v>
      </c>
      <c r="H134" s="12" t="s">
        <v>14</v>
      </c>
      <c r="I134" s="28"/>
    </row>
    <row r="135" s="29" customFormat="true" ht="24.95" hidden="false" customHeight="true" outlineLevel="0" collapsed="false">
      <c r="A135" s="12" t="n">
        <v>120</v>
      </c>
      <c r="B135" s="15" t="s">
        <v>304</v>
      </c>
      <c r="C135" s="16" t="n">
        <v>14370</v>
      </c>
      <c r="D135" s="16" t="n">
        <v>14370</v>
      </c>
      <c r="E135" s="30" t="s">
        <v>238</v>
      </c>
      <c r="F135" s="12" t="s">
        <v>305</v>
      </c>
      <c r="G135" s="12" t="s">
        <v>177</v>
      </c>
      <c r="H135" s="12" t="s">
        <v>14</v>
      </c>
      <c r="I135" s="28"/>
    </row>
    <row r="136" s="29" customFormat="true" ht="24.95" hidden="false" customHeight="true" outlineLevel="0" collapsed="false">
      <c r="A136" s="12" t="n">
        <v>121</v>
      </c>
      <c r="B136" s="15" t="s">
        <v>306</v>
      </c>
      <c r="C136" s="16" t="n">
        <v>17810</v>
      </c>
      <c r="D136" s="16" t="n">
        <v>17810</v>
      </c>
      <c r="E136" s="30" t="s">
        <v>238</v>
      </c>
      <c r="F136" s="12" t="s">
        <v>307</v>
      </c>
      <c r="G136" s="12" t="s">
        <v>177</v>
      </c>
      <c r="H136" s="12" t="s">
        <v>14</v>
      </c>
      <c r="I136" s="28"/>
    </row>
    <row r="137" s="29" customFormat="true" ht="24.95" hidden="false" customHeight="true" outlineLevel="0" collapsed="false">
      <c r="A137" s="12" t="n">
        <v>122</v>
      </c>
      <c r="B137" s="15" t="s">
        <v>308</v>
      </c>
      <c r="C137" s="16" t="n">
        <v>14370</v>
      </c>
      <c r="D137" s="16" t="n">
        <v>14370</v>
      </c>
      <c r="E137" s="30" t="s">
        <v>238</v>
      </c>
      <c r="F137" s="12" t="s">
        <v>309</v>
      </c>
      <c r="G137" s="12" t="s">
        <v>177</v>
      </c>
      <c r="H137" s="12" t="s">
        <v>14</v>
      </c>
      <c r="I137" s="28"/>
    </row>
    <row r="138" s="29" customFormat="true" ht="24.95" hidden="false" customHeight="true" outlineLevel="0" collapsed="false">
      <c r="A138" s="12" t="n">
        <v>123</v>
      </c>
      <c r="B138" s="15" t="s">
        <v>310</v>
      </c>
      <c r="C138" s="16" t="n">
        <v>14370</v>
      </c>
      <c r="D138" s="16" t="n">
        <v>14370</v>
      </c>
      <c r="E138" s="30" t="s">
        <v>238</v>
      </c>
      <c r="F138" s="12" t="s">
        <v>311</v>
      </c>
      <c r="G138" s="12" t="s">
        <v>177</v>
      </c>
      <c r="H138" s="12" t="s">
        <v>14</v>
      </c>
      <c r="I138" s="28"/>
    </row>
    <row r="139" s="29" customFormat="true" ht="24.95" hidden="false" customHeight="true" outlineLevel="0" collapsed="false">
      <c r="A139" s="12" t="n">
        <v>124</v>
      </c>
      <c r="B139" s="15" t="s">
        <v>312</v>
      </c>
      <c r="C139" s="16" t="n">
        <v>8670</v>
      </c>
      <c r="D139" s="16" t="n">
        <v>8670</v>
      </c>
      <c r="E139" s="30" t="s">
        <v>238</v>
      </c>
      <c r="F139" s="12" t="s">
        <v>313</v>
      </c>
      <c r="G139" s="12" t="s">
        <v>177</v>
      </c>
      <c r="H139" s="12" t="s">
        <v>14</v>
      </c>
      <c r="I139" s="28"/>
    </row>
    <row r="140" s="29" customFormat="true" ht="24.95" hidden="false" customHeight="true" outlineLevel="0" collapsed="false">
      <c r="A140" s="12" t="n">
        <v>125</v>
      </c>
      <c r="B140" s="15" t="s">
        <v>314</v>
      </c>
      <c r="C140" s="16" t="n">
        <v>216770.4</v>
      </c>
      <c r="D140" s="16" t="n">
        <v>216770.4</v>
      </c>
      <c r="E140" s="30" t="s">
        <v>315</v>
      </c>
      <c r="F140" s="12" t="s">
        <v>316</v>
      </c>
      <c r="G140" s="12" t="s">
        <v>177</v>
      </c>
      <c r="H140" s="12" t="s">
        <v>14</v>
      </c>
      <c r="I140" s="28"/>
    </row>
    <row r="141" s="29" customFormat="true" ht="24.95" hidden="false" customHeight="true" outlineLevel="0" collapsed="false">
      <c r="A141" s="12" t="n">
        <v>126</v>
      </c>
      <c r="B141" s="15" t="s">
        <v>317</v>
      </c>
      <c r="C141" s="16" t="n">
        <v>943000</v>
      </c>
      <c r="D141" s="16" t="n">
        <v>482324.23</v>
      </c>
      <c r="E141" s="30" t="s">
        <v>315</v>
      </c>
      <c r="F141" s="12" t="s">
        <v>318</v>
      </c>
      <c r="G141" s="12" t="s">
        <v>177</v>
      </c>
      <c r="H141" s="12" t="s">
        <v>14</v>
      </c>
      <c r="I141" s="28"/>
    </row>
    <row r="142" s="29" customFormat="true" ht="24.95" hidden="false" customHeight="true" outlineLevel="0" collapsed="false">
      <c r="A142" s="12" t="n">
        <v>127</v>
      </c>
      <c r="B142" s="15" t="s">
        <v>319</v>
      </c>
      <c r="C142" s="16" t="n">
        <v>420995</v>
      </c>
      <c r="D142" s="16" t="n">
        <v>420995</v>
      </c>
      <c r="E142" s="30" t="s">
        <v>320</v>
      </c>
      <c r="F142" s="12" t="s">
        <v>321</v>
      </c>
      <c r="G142" s="12" t="s">
        <v>177</v>
      </c>
      <c r="H142" s="12" t="s">
        <v>14</v>
      </c>
      <c r="I142" s="28"/>
    </row>
    <row r="143" s="25" customFormat="true" ht="15.75" hidden="false" customHeight="true" outlineLevel="0" collapsed="false">
      <c r="A143" s="12"/>
      <c r="B143" s="26" t="s">
        <v>115</v>
      </c>
      <c r="C143" s="13" t="n">
        <f aca="false">SUM(C76:C142)</f>
        <v>39637981.25</v>
      </c>
      <c r="D143" s="13" t="n">
        <f aca="false">SUM(D76:D142)</f>
        <v>26616954.31</v>
      </c>
      <c r="E143" s="14"/>
      <c r="F143" s="14"/>
      <c r="G143" s="14"/>
      <c r="H143" s="14"/>
      <c r="I143" s="24"/>
    </row>
    <row r="144" s="25" customFormat="true" ht="17.25" hidden="false" customHeight="true" outlineLevel="0" collapsed="false">
      <c r="A144" s="12"/>
      <c r="B144" s="26" t="s">
        <v>116</v>
      </c>
      <c r="C144" s="13" t="n">
        <v>10301954.63</v>
      </c>
      <c r="D144" s="13" t="n">
        <v>7896359.24</v>
      </c>
      <c r="E144" s="14"/>
      <c r="F144" s="14"/>
      <c r="G144" s="14"/>
      <c r="H144" s="14"/>
      <c r="I144" s="24"/>
    </row>
    <row r="145" s="25" customFormat="true" ht="17.25" hidden="false" customHeight="true" outlineLevel="0" collapsed="false">
      <c r="A145" s="12"/>
      <c r="B145" s="27" t="s">
        <v>322</v>
      </c>
      <c r="C145" s="7" t="n">
        <f aca="false">SUM(C143+C144)</f>
        <v>49939935.88</v>
      </c>
      <c r="D145" s="7" t="n">
        <f aca="false">SUM(D143+D144)</f>
        <v>34513313.55</v>
      </c>
      <c r="E145" s="14"/>
      <c r="F145" s="14"/>
      <c r="G145" s="14"/>
      <c r="H145" s="14"/>
      <c r="I145" s="24"/>
    </row>
    <row r="146" s="25" customFormat="true" ht="15.75" hidden="false" customHeight="true" outlineLevel="0" collapsed="false">
      <c r="A146" s="12"/>
      <c r="B146" s="27" t="s">
        <v>323</v>
      </c>
      <c r="C146" s="7" t="n">
        <v>40313377.5</v>
      </c>
      <c r="D146" s="7" t="n">
        <v>26453928.38</v>
      </c>
      <c r="E146" s="14"/>
      <c r="F146" s="14"/>
      <c r="G146" s="14"/>
      <c r="H146" s="14"/>
      <c r="I146" s="24"/>
    </row>
    <row r="147" s="29" customFormat="true" ht="24" hidden="false" customHeight="true" outlineLevel="0" collapsed="false">
      <c r="A147" s="12" t="n">
        <v>128</v>
      </c>
      <c r="B147" s="15" t="s">
        <v>324</v>
      </c>
      <c r="C147" s="16" t="n">
        <v>401000</v>
      </c>
      <c r="D147" s="16" t="n">
        <v>401000</v>
      </c>
      <c r="E147" s="12" t="s">
        <v>325</v>
      </c>
      <c r="F147" s="12" t="s">
        <v>326</v>
      </c>
      <c r="G147" s="12" t="s">
        <v>327</v>
      </c>
      <c r="H147" s="12" t="s">
        <v>14</v>
      </c>
      <c r="I147" s="28"/>
    </row>
    <row r="148" s="29" customFormat="true" ht="22.5" hidden="false" customHeight="true" outlineLevel="0" collapsed="false">
      <c r="A148" s="12" t="n">
        <v>129</v>
      </c>
      <c r="B148" s="15" t="s">
        <v>328</v>
      </c>
      <c r="C148" s="16" t="n">
        <v>170000</v>
      </c>
      <c r="D148" s="16" t="n">
        <v>170000</v>
      </c>
      <c r="E148" s="12" t="s">
        <v>329</v>
      </c>
      <c r="F148" s="12" t="s">
        <v>330</v>
      </c>
      <c r="G148" s="12" t="s">
        <v>327</v>
      </c>
      <c r="H148" s="12" t="s">
        <v>14</v>
      </c>
      <c r="I148" s="28"/>
    </row>
    <row r="149" s="25" customFormat="true" ht="15.75" hidden="false" customHeight="true" outlineLevel="0" collapsed="false">
      <c r="A149" s="12"/>
      <c r="B149" s="26" t="s">
        <v>115</v>
      </c>
      <c r="C149" s="13" t="n">
        <f aca="false">SUM(C147:C148)</f>
        <v>571000</v>
      </c>
      <c r="D149" s="13" t="n">
        <f aca="false">SUM(D147:D148)</f>
        <v>571000</v>
      </c>
      <c r="E149" s="14"/>
      <c r="F149" s="14"/>
      <c r="G149" s="14"/>
      <c r="H149" s="14"/>
      <c r="I149" s="24"/>
    </row>
    <row r="150" s="25" customFormat="true" ht="26.25" hidden="false" customHeight="true" outlineLevel="0" collapsed="false">
      <c r="A150" s="12"/>
      <c r="B150" s="26" t="s">
        <v>331</v>
      </c>
      <c r="C150" s="13" t="n">
        <v>78000</v>
      </c>
      <c r="D150" s="13" t="n">
        <v>78000</v>
      </c>
      <c r="E150" s="12"/>
      <c r="F150" s="12"/>
      <c r="G150" s="12" t="s">
        <v>327</v>
      </c>
      <c r="H150" s="14" t="s">
        <v>14</v>
      </c>
      <c r="I150" s="24"/>
    </row>
    <row r="151" s="19" customFormat="true" ht="18.75" hidden="false" customHeight="true" outlineLevel="0" collapsed="false">
      <c r="A151" s="12"/>
      <c r="B151" s="26" t="s">
        <v>116</v>
      </c>
      <c r="C151" s="13" t="n">
        <v>6649778.59</v>
      </c>
      <c r="D151" s="13" t="n">
        <v>229913.59</v>
      </c>
      <c r="E151" s="6"/>
      <c r="F151" s="14"/>
      <c r="G151" s="14"/>
      <c r="H151" s="14"/>
      <c r="I151" s="18"/>
    </row>
    <row r="152" s="19" customFormat="true" ht="13.5" hidden="false" customHeight="true" outlineLevel="0" collapsed="false">
      <c r="A152" s="12"/>
      <c r="B152" s="27" t="s">
        <v>117</v>
      </c>
      <c r="C152" s="7" t="n">
        <f aca="false">C149+C150+C151</f>
        <v>7298778.59</v>
      </c>
      <c r="D152" s="7" t="n">
        <f aca="false">D149+D150+D151</f>
        <v>878913.59</v>
      </c>
      <c r="E152" s="14"/>
      <c r="F152" s="14"/>
      <c r="G152" s="12"/>
      <c r="H152" s="14"/>
      <c r="I152" s="18"/>
    </row>
    <row r="153" s="29" customFormat="true" ht="24" hidden="false" customHeight="true" outlineLevel="0" collapsed="false">
      <c r="A153" s="12" t="n">
        <v>130</v>
      </c>
      <c r="B153" s="15" t="s">
        <v>332</v>
      </c>
      <c r="C153" s="16" t="n">
        <v>143017.8</v>
      </c>
      <c r="D153" s="16" t="n">
        <v>143017.8</v>
      </c>
      <c r="E153" s="12" t="s">
        <v>333</v>
      </c>
      <c r="F153" s="12" t="s">
        <v>334</v>
      </c>
      <c r="G153" s="12" t="s">
        <v>335</v>
      </c>
      <c r="H153" s="12" t="s">
        <v>14</v>
      </c>
      <c r="I153" s="28"/>
    </row>
    <row r="154" s="29" customFormat="true" ht="21.75" hidden="false" customHeight="true" outlineLevel="0" collapsed="false">
      <c r="A154" s="12" t="n">
        <v>131</v>
      </c>
      <c r="B154" s="15" t="s">
        <v>336</v>
      </c>
      <c r="C154" s="16" t="n">
        <v>332000</v>
      </c>
      <c r="D154" s="16" t="n">
        <v>252807.21</v>
      </c>
      <c r="E154" s="12" t="s">
        <v>333</v>
      </c>
      <c r="F154" s="12" t="s">
        <v>337</v>
      </c>
      <c r="G154" s="12" t="s">
        <v>335</v>
      </c>
      <c r="H154" s="12" t="s">
        <v>14</v>
      </c>
      <c r="I154" s="28"/>
    </row>
    <row r="155" s="29" customFormat="true" ht="24.95" hidden="false" customHeight="true" outlineLevel="0" collapsed="false">
      <c r="A155" s="12" t="n">
        <v>132</v>
      </c>
      <c r="B155" s="15" t="s">
        <v>338</v>
      </c>
      <c r="C155" s="16" t="n">
        <v>15000</v>
      </c>
      <c r="D155" s="16" t="n">
        <v>15000</v>
      </c>
      <c r="E155" s="12" t="s">
        <v>339</v>
      </c>
      <c r="F155" s="12" t="s">
        <v>340</v>
      </c>
      <c r="G155" s="12" t="s">
        <v>335</v>
      </c>
      <c r="H155" s="12" t="s">
        <v>14</v>
      </c>
      <c r="I155" s="28"/>
    </row>
    <row r="156" s="29" customFormat="true" ht="24.95" hidden="false" customHeight="true" outlineLevel="0" collapsed="false">
      <c r="A156" s="12" t="n">
        <v>133</v>
      </c>
      <c r="B156" s="15" t="s">
        <v>341</v>
      </c>
      <c r="C156" s="16" t="n">
        <v>1340000</v>
      </c>
      <c r="D156" s="16" t="n">
        <v>143966.94</v>
      </c>
      <c r="E156" s="12" t="s">
        <v>342</v>
      </c>
      <c r="F156" s="12" t="s">
        <v>343</v>
      </c>
      <c r="G156" s="12" t="s">
        <v>335</v>
      </c>
      <c r="H156" s="12" t="s">
        <v>14</v>
      </c>
      <c r="I156" s="28"/>
    </row>
    <row r="157" s="25" customFormat="true" ht="17.25" hidden="false" customHeight="true" outlineLevel="0" collapsed="false">
      <c r="A157" s="12"/>
      <c r="B157" s="26" t="s">
        <v>115</v>
      </c>
      <c r="C157" s="13" t="n">
        <f aca="false">SUM(C153:C156)</f>
        <v>1830017.8</v>
      </c>
      <c r="D157" s="13" t="n">
        <f aca="false">SUM(D153:D156)</f>
        <v>554791.95</v>
      </c>
      <c r="E157" s="14"/>
      <c r="F157" s="14"/>
      <c r="G157" s="14"/>
      <c r="H157" s="14"/>
      <c r="I157" s="24"/>
    </row>
    <row r="158" s="25" customFormat="true" ht="17.25" hidden="false" customHeight="true" outlineLevel="0" collapsed="false">
      <c r="A158" s="12"/>
      <c r="B158" s="26" t="s">
        <v>116</v>
      </c>
      <c r="C158" s="13" t="n">
        <v>4301347.18</v>
      </c>
      <c r="D158" s="13" t="n">
        <v>2310318.68</v>
      </c>
      <c r="E158" s="14"/>
      <c r="F158" s="14"/>
      <c r="G158" s="14"/>
      <c r="H158" s="14"/>
      <c r="I158" s="24"/>
    </row>
    <row r="159" s="25" customFormat="true" ht="15" hidden="false" customHeight="true" outlineLevel="0" collapsed="false">
      <c r="A159" s="12"/>
      <c r="B159" s="27" t="s">
        <v>117</v>
      </c>
      <c r="C159" s="7" t="n">
        <f aca="false">C157+C158</f>
        <v>6131364.98</v>
      </c>
      <c r="D159" s="7" t="n">
        <f aca="false">D157+D158</f>
        <v>2865110.63</v>
      </c>
      <c r="E159" s="14"/>
      <c r="F159" s="14"/>
      <c r="G159" s="12"/>
      <c r="H159" s="14"/>
      <c r="I159" s="24"/>
    </row>
    <row r="160" s="29" customFormat="true" ht="57.75" hidden="false" customHeight="true" outlineLevel="0" collapsed="false">
      <c r="A160" s="12" t="n">
        <v>134</v>
      </c>
      <c r="B160" s="15" t="s">
        <v>344</v>
      </c>
      <c r="C160" s="16" t="n">
        <v>156180</v>
      </c>
      <c r="D160" s="16" t="n">
        <v>156180</v>
      </c>
      <c r="E160" s="12" t="s">
        <v>345</v>
      </c>
      <c r="F160" s="12" t="s">
        <v>346</v>
      </c>
      <c r="G160" s="12" t="s">
        <v>347</v>
      </c>
      <c r="H160" s="12" t="s">
        <v>14</v>
      </c>
      <c r="I160" s="28"/>
    </row>
    <row r="161" s="25" customFormat="true" ht="16.5" hidden="false" customHeight="true" outlineLevel="0" collapsed="false">
      <c r="A161" s="12"/>
      <c r="B161" s="26" t="s">
        <v>115</v>
      </c>
      <c r="C161" s="13" t="n">
        <v>156180</v>
      </c>
      <c r="D161" s="13" t="n">
        <v>156180</v>
      </c>
      <c r="E161" s="14"/>
      <c r="F161" s="14"/>
      <c r="G161" s="14"/>
      <c r="H161" s="14"/>
      <c r="I161" s="24"/>
    </row>
    <row r="162" s="25" customFormat="true" ht="14.25" hidden="false" customHeight="true" outlineLevel="0" collapsed="false">
      <c r="A162" s="12"/>
      <c r="B162" s="26" t="s">
        <v>116</v>
      </c>
      <c r="C162" s="13" t="n">
        <v>4616106.21</v>
      </c>
      <c r="D162" s="13" t="n">
        <v>4310833.67</v>
      </c>
      <c r="E162" s="14"/>
      <c r="F162" s="14"/>
      <c r="G162" s="14"/>
      <c r="H162" s="14"/>
      <c r="I162" s="24"/>
    </row>
    <row r="163" s="25" customFormat="true" ht="15" hidden="false" customHeight="true" outlineLevel="0" collapsed="false">
      <c r="A163" s="12"/>
      <c r="B163" s="27" t="s">
        <v>322</v>
      </c>
      <c r="C163" s="7" t="n">
        <f aca="false">SUM(C161+C162)</f>
        <v>4772286.21</v>
      </c>
      <c r="D163" s="7" t="n">
        <f aca="false">SUM(D161+D162)</f>
        <v>4467013.67</v>
      </c>
      <c r="E163" s="14"/>
      <c r="F163" s="14"/>
      <c r="G163" s="14"/>
      <c r="H163" s="14"/>
      <c r="I163" s="24"/>
    </row>
    <row r="164" s="25" customFormat="true" ht="17.25" hidden="false" customHeight="true" outlineLevel="0" collapsed="false">
      <c r="A164" s="12"/>
      <c r="B164" s="27" t="s">
        <v>323</v>
      </c>
      <c r="C164" s="7" t="n">
        <v>2813316.06</v>
      </c>
      <c r="D164" s="7" t="n">
        <v>2535923.53</v>
      </c>
      <c r="E164" s="14"/>
      <c r="F164" s="14"/>
      <c r="G164" s="14"/>
      <c r="H164" s="14"/>
      <c r="I164" s="24"/>
    </row>
    <row r="165" s="29" customFormat="true" ht="59.25" hidden="false" customHeight="true" outlineLevel="0" collapsed="false">
      <c r="A165" s="12" t="n">
        <v>135</v>
      </c>
      <c r="B165" s="20" t="s">
        <v>348</v>
      </c>
      <c r="C165" s="16" t="n">
        <v>172422</v>
      </c>
      <c r="D165" s="16" t="n">
        <v>172422</v>
      </c>
      <c r="E165" s="12" t="s">
        <v>349</v>
      </c>
      <c r="F165" s="12" t="s">
        <v>350</v>
      </c>
      <c r="G165" s="12" t="s">
        <v>351</v>
      </c>
      <c r="H165" s="12" t="s">
        <v>14</v>
      </c>
      <c r="I165" s="28"/>
    </row>
    <row r="166" s="25" customFormat="true" ht="15" hidden="false" customHeight="true" outlineLevel="0" collapsed="false">
      <c r="A166" s="12"/>
      <c r="B166" s="31" t="s">
        <v>117</v>
      </c>
      <c r="C166" s="7" t="n">
        <v>172422</v>
      </c>
      <c r="D166" s="7" t="n">
        <v>172422</v>
      </c>
      <c r="E166" s="14"/>
      <c r="F166" s="14"/>
      <c r="G166" s="14"/>
      <c r="H166" s="14"/>
      <c r="I166" s="24"/>
    </row>
    <row r="167" s="29" customFormat="true" ht="25.5" hidden="false" customHeight="true" outlineLevel="0" collapsed="false">
      <c r="A167" s="12" t="n">
        <v>136</v>
      </c>
      <c r="B167" s="20" t="s">
        <v>352</v>
      </c>
      <c r="C167" s="16" t="n">
        <v>420000</v>
      </c>
      <c r="D167" s="16" t="n">
        <v>420000</v>
      </c>
      <c r="E167" s="12" t="s">
        <v>353</v>
      </c>
      <c r="F167" s="12" t="s">
        <v>354</v>
      </c>
      <c r="G167" s="12" t="s">
        <v>355</v>
      </c>
      <c r="H167" s="12" t="s">
        <v>14</v>
      </c>
      <c r="I167" s="28"/>
    </row>
    <row r="168" s="25" customFormat="true" ht="15" hidden="false" customHeight="true" outlineLevel="0" collapsed="false">
      <c r="A168" s="12"/>
      <c r="B168" s="23" t="s">
        <v>356</v>
      </c>
      <c r="C168" s="13" t="n">
        <f aca="false">C167</f>
        <v>420000</v>
      </c>
      <c r="D168" s="13" t="n">
        <f aca="false">D167</f>
        <v>420000</v>
      </c>
      <c r="E168" s="14"/>
      <c r="F168" s="14"/>
      <c r="G168" s="14"/>
      <c r="H168" s="14"/>
      <c r="I168" s="24"/>
    </row>
    <row r="169" s="25" customFormat="true" ht="15.75" hidden="false" customHeight="true" outlineLevel="0" collapsed="false">
      <c r="A169" s="12"/>
      <c r="B169" s="31" t="s">
        <v>322</v>
      </c>
      <c r="C169" s="7" t="n">
        <v>657434.44</v>
      </c>
      <c r="D169" s="7" t="n">
        <v>568420.44</v>
      </c>
      <c r="E169" s="14"/>
      <c r="F169" s="14"/>
      <c r="G169" s="14"/>
      <c r="H169" s="14"/>
      <c r="I169" s="24"/>
    </row>
    <row r="170" s="25" customFormat="true" ht="14.25" hidden="false" customHeight="true" outlineLevel="0" collapsed="false">
      <c r="A170" s="12"/>
      <c r="B170" s="31" t="s">
        <v>323</v>
      </c>
      <c r="C170" s="7" t="n">
        <v>420000</v>
      </c>
      <c r="D170" s="7" t="n">
        <v>420000</v>
      </c>
      <c r="E170" s="14"/>
      <c r="F170" s="14"/>
      <c r="G170" s="14"/>
      <c r="H170" s="14"/>
      <c r="I170" s="24"/>
    </row>
    <row r="171" s="29" customFormat="true" ht="36" hidden="false" customHeight="true" outlineLevel="0" collapsed="false">
      <c r="A171" s="12" t="n">
        <v>137</v>
      </c>
      <c r="B171" s="20" t="s">
        <v>357</v>
      </c>
      <c r="C171" s="16" t="n">
        <v>4652731.44</v>
      </c>
      <c r="D171" s="16" t="n">
        <v>4588995.6</v>
      </c>
      <c r="E171" s="12" t="s">
        <v>358</v>
      </c>
      <c r="F171" s="12" t="s">
        <v>359</v>
      </c>
      <c r="G171" s="12" t="s">
        <v>360</v>
      </c>
      <c r="H171" s="12" t="s">
        <v>14</v>
      </c>
      <c r="I171" s="28"/>
    </row>
    <row r="172" s="29" customFormat="true" ht="36" hidden="false" customHeight="true" outlineLevel="0" collapsed="false">
      <c r="A172" s="12" t="n">
        <v>138</v>
      </c>
      <c r="B172" s="20" t="s">
        <v>361</v>
      </c>
      <c r="C172" s="16" t="n">
        <v>171374.82</v>
      </c>
      <c r="D172" s="16" t="n">
        <v>169027.2</v>
      </c>
      <c r="E172" s="12" t="s">
        <v>358</v>
      </c>
      <c r="F172" s="12" t="s">
        <v>359</v>
      </c>
      <c r="G172" s="12" t="s">
        <v>360</v>
      </c>
      <c r="H172" s="12" t="s">
        <v>14</v>
      </c>
      <c r="I172" s="28"/>
    </row>
    <row r="173" s="25" customFormat="true" ht="15" hidden="false" customHeight="true" outlineLevel="0" collapsed="false">
      <c r="A173" s="12"/>
      <c r="B173" s="23" t="s">
        <v>356</v>
      </c>
      <c r="C173" s="13" t="n">
        <f aca="false">SUM(C171:C172)</f>
        <v>4824106.26</v>
      </c>
      <c r="D173" s="13" t="n">
        <f aca="false">SUM(D171:D172)</f>
        <v>4758022.8</v>
      </c>
      <c r="E173" s="14"/>
      <c r="F173" s="14"/>
      <c r="G173" s="14"/>
      <c r="H173" s="14"/>
      <c r="I173" s="24"/>
    </row>
    <row r="174" s="25" customFormat="true" ht="15" hidden="false" customHeight="true" outlineLevel="0" collapsed="false">
      <c r="A174" s="12"/>
      <c r="B174" s="26" t="s">
        <v>116</v>
      </c>
      <c r="C174" s="13" t="n">
        <v>51026440.42</v>
      </c>
      <c r="D174" s="13" t="n">
        <v>39265108.42</v>
      </c>
      <c r="E174" s="14"/>
      <c r="F174" s="14"/>
      <c r="G174" s="14"/>
      <c r="H174" s="14"/>
      <c r="I174" s="24"/>
    </row>
    <row r="175" s="25" customFormat="true" ht="17.25" hidden="false" customHeight="true" outlineLevel="0" collapsed="false">
      <c r="A175" s="12"/>
      <c r="B175" s="27" t="s">
        <v>362</v>
      </c>
      <c r="C175" s="7" t="n">
        <f aca="false">C173+C174</f>
        <v>55850546.68</v>
      </c>
      <c r="D175" s="7" t="n">
        <f aca="false">D173+D174</f>
        <v>44023131.22</v>
      </c>
      <c r="E175" s="14"/>
      <c r="F175" s="14"/>
      <c r="G175" s="14"/>
      <c r="H175" s="14"/>
      <c r="I175" s="24"/>
    </row>
    <row r="176" s="19" customFormat="true" ht="14.25" hidden="false" customHeight="true" outlineLevel="0" collapsed="false">
      <c r="A176" s="12"/>
      <c r="B176" s="27" t="s">
        <v>323</v>
      </c>
      <c r="C176" s="7" t="n">
        <v>38924690.02</v>
      </c>
      <c r="D176" s="7" t="n">
        <v>28019815.23</v>
      </c>
      <c r="E176" s="14"/>
      <c r="F176" s="14"/>
      <c r="G176" s="14"/>
      <c r="H176" s="14"/>
      <c r="I176" s="18"/>
    </row>
    <row r="177" s="29" customFormat="true" ht="60" hidden="false" customHeight="true" outlineLevel="0" collapsed="false">
      <c r="A177" s="12" t="n">
        <v>139</v>
      </c>
      <c r="B177" s="15" t="s">
        <v>363</v>
      </c>
      <c r="C177" s="16" t="n">
        <v>318500</v>
      </c>
      <c r="D177" s="16" t="n">
        <v>308945</v>
      </c>
      <c r="E177" s="12" t="s">
        <v>364</v>
      </c>
      <c r="F177" s="12" t="s">
        <v>365</v>
      </c>
      <c r="G177" s="12" t="s">
        <v>366</v>
      </c>
      <c r="H177" s="12" t="s">
        <v>14</v>
      </c>
      <c r="I177" s="28"/>
    </row>
    <row r="178" s="29" customFormat="true" ht="62.25" hidden="false" customHeight="true" outlineLevel="0" collapsed="false">
      <c r="A178" s="12" t="n">
        <v>140</v>
      </c>
      <c r="B178" s="15" t="s">
        <v>367</v>
      </c>
      <c r="C178" s="16" t="n">
        <v>352410</v>
      </c>
      <c r="D178" s="16" t="n">
        <v>281951.5</v>
      </c>
      <c r="E178" s="12" t="s">
        <v>364</v>
      </c>
      <c r="F178" s="12" t="s">
        <v>368</v>
      </c>
      <c r="G178" s="12" t="s">
        <v>366</v>
      </c>
      <c r="H178" s="12" t="s">
        <v>14</v>
      </c>
      <c r="I178" s="28"/>
    </row>
    <row r="179" s="29" customFormat="true" ht="59.25" hidden="false" customHeight="true" outlineLevel="0" collapsed="false">
      <c r="A179" s="12" t="n">
        <v>141</v>
      </c>
      <c r="B179" s="15" t="s">
        <v>369</v>
      </c>
      <c r="C179" s="16" t="n">
        <v>1030000</v>
      </c>
      <c r="D179" s="16" t="n">
        <v>309005</v>
      </c>
      <c r="E179" s="12" t="s">
        <v>370</v>
      </c>
      <c r="F179" s="12" t="s">
        <v>371</v>
      </c>
      <c r="G179" s="12" t="s">
        <v>366</v>
      </c>
      <c r="H179" s="12" t="s">
        <v>14</v>
      </c>
      <c r="I179" s="28"/>
    </row>
    <row r="180" s="19" customFormat="true" ht="15" hidden="false" customHeight="true" outlineLevel="0" collapsed="false">
      <c r="A180" s="12"/>
      <c r="B180" s="26" t="s">
        <v>356</v>
      </c>
      <c r="C180" s="13" t="n">
        <f aca="false">SUM(C177:C179)</f>
        <v>1700910</v>
      </c>
      <c r="D180" s="13" t="n">
        <f aca="false">SUM(D177:D179)</f>
        <v>899901.5</v>
      </c>
      <c r="E180" s="14"/>
      <c r="F180" s="14"/>
      <c r="G180" s="14"/>
      <c r="H180" s="14"/>
      <c r="I180" s="18"/>
    </row>
    <row r="181" s="19" customFormat="true" ht="15" hidden="false" customHeight="true" outlineLevel="0" collapsed="false">
      <c r="A181" s="12"/>
      <c r="B181" s="26" t="s">
        <v>116</v>
      </c>
      <c r="C181" s="13" t="n">
        <v>6086004.7</v>
      </c>
      <c r="D181" s="13" t="n">
        <v>6068518.7</v>
      </c>
      <c r="E181" s="14"/>
      <c r="F181" s="14"/>
      <c r="G181" s="14"/>
      <c r="H181" s="14"/>
      <c r="I181" s="18"/>
    </row>
    <row r="182" s="19" customFormat="true" ht="15" hidden="false" customHeight="true" outlineLevel="0" collapsed="false">
      <c r="A182" s="12"/>
      <c r="B182" s="27" t="s">
        <v>322</v>
      </c>
      <c r="C182" s="7" t="n">
        <f aca="false">SUM(C180+C181)</f>
        <v>7786914.7</v>
      </c>
      <c r="D182" s="7" t="n">
        <f aca="false">SUM(D180+D181)</f>
        <v>6968420.2</v>
      </c>
      <c r="E182" s="14"/>
      <c r="F182" s="14"/>
      <c r="G182" s="14"/>
      <c r="H182" s="14"/>
      <c r="I182" s="18"/>
    </row>
    <row r="183" s="19" customFormat="true" ht="15" hidden="false" customHeight="true" outlineLevel="0" collapsed="false">
      <c r="A183" s="12"/>
      <c r="B183" s="27" t="s">
        <v>323</v>
      </c>
      <c r="C183" s="7" t="n">
        <v>5705527.9</v>
      </c>
      <c r="D183" s="7" t="n">
        <v>5625514.4</v>
      </c>
      <c r="E183" s="14"/>
      <c r="F183" s="14"/>
      <c r="G183" s="12"/>
      <c r="H183" s="14"/>
      <c r="I183" s="18"/>
    </row>
    <row r="184" s="29" customFormat="true" ht="36" hidden="false" customHeight="true" outlineLevel="0" collapsed="false">
      <c r="A184" s="12" t="n">
        <v>142</v>
      </c>
      <c r="B184" s="15" t="s">
        <v>372</v>
      </c>
      <c r="C184" s="16" t="n">
        <v>1413900</v>
      </c>
      <c r="D184" s="16" t="n">
        <v>1413900</v>
      </c>
      <c r="E184" s="32" t="s">
        <v>373</v>
      </c>
      <c r="F184" s="12" t="s">
        <v>374</v>
      </c>
      <c r="G184" s="12" t="s">
        <v>375</v>
      </c>
      <c r="H184" s="12" t="s">
        <v>14</v>
      </c>
      <c r="I184" s="28"/>
    </row>
    <row r="185" s="29" customFormat="true" ht="36" hidden="false" customHeight="true" outlineLevel="0" collapsed="false">
      <c r="A185" s="12" t="n">
        <v>143</v>
      </c>
      <c r="B185" s="15" t="s">
        <v>376</v>
      </c>
      <c r="C185" s="16" t="n">
        <v>474325</v>
      </c>
      <c r="D185" s="16" t="n">
        <v>237162.6</v>
      </c>
      <c r="E185" s="32" t="s">
        <v>377</v>
      </c>
      <c r="F185" s="12" t="s">
        <v>378</v>
      </c>
      <c r="G185" s="12" t="s">
        <v>375</v>
      </c>
      <c r="H185" s="12" t="s">
        <v>14</v>
      </c>
      <c r="I185" s="28"/>
    </row>
    <row r="186" s="29" customFormat="true" ht="36" hidden="false" customHeight="true" outlineLevel="0" collapsed="false">
      <c r="A186" s="12" t="n">
        <v>144</v>
      </c>
      <c r="B186" s="15" t="s">
        <v>379</v>
      </c>
      <c r="C186" s="16" t="n">
        <v>489000</v>
      </c>
      <c r="D186" s="16" t="n">
        <v>489000</v>
      </c>
      <c r="E186" s="32" t="s">
        <v>380</v>
      </c>
      <c r="F186" s="12" t="s">
        <v>381</v>
      </c>
      <c r="G186" s="12" t="s">
        <v>375</v>
      </c>
      <c r="H186" s="12" t="s">
        <v>14</v>
      </c>
      <c r="I186" s="28"/>
    </row>
    <row r="187" s="29" customFormat="true" ht="36" hidden="false" customHeight="true" outlineLevel="0" collapsed="false">
      <c r="A187" s="12" t="n">
        <v>145</v>
      </c>
      <c r="B187" s="15" t="s">
        <v>382</v>
      </c>
      <c r="C187" s="16" t="n">
        <v>489000</v>
      </c>
      <c r="D187" s="16" t="n">
        <v>489000</v>
      </c>
      <c r="E187" s="32" t="s">
        <v>380</v>
      </c>
      <c r="F187" s="12" t="s">
        <v>383</v>
      </c>
      <c r="G187" s="12" t="s">
        <v>375</v>
      </c>
      <c r="H187" s="12" t="s">
        <v>14</v>
      </c>
      <c r="I187" s="28"/>
    </row>
    <row r="188" s="29" customFormat="true" ht="36" hidden="false" customHeight="true" outlineLevel="0" collapsed="false">
      <c r="A188" s="12" t="n">
        <v>146</v>
      </c>
      <c r="B188" s="15" t="s">
        <v>384</v>
      </c>
      <c r="C188" s="16" t="n">
        <v>246738</v>
      </c>
      <c r="D188" s="16" t="n">
        <v>246738</v>
      </c>
      <c r="E188" s="32" t="s">
        <v>385</v>
      </c>
      <c r="F188" s="12" t="s">
        <v>386</v>
      </c>
      <c r="G188" s="12" t="s">
        <v>375</v>
      </c>
      <c r="H188" s="12" t="s">
        <v>14</v>
      </c>
      <c r="I188" s="28"/>
    </row>
    <row r="189" s="29" customFormat="true" ht="36" hidden="false" customHeight="true" outlineLevel="0" collapsed="false">
      <c r="A189" s="12" t="n">
        <v>147</v>
      </c>
      <c r="B189" s="15" t="s">
        <v>387</v>
      </c>
      <c r="C189" s="16" t="n">
        <v>139750</v>
      </c>
      <c r="D189" s="16" t="n">
        <v>139750</v>
      </c>
      <c r="E189" s="32" t="s">
        <v>388</v>
      </c>
      <c r="F189" s="12" t="s">
        <v>389</v>
      </c>
      <c r="G189" s="12" t="s">
        <v>375</v>
      </c>
      <c r="H189" s="12" t="s">
        <v>14</v>
      </c>
      <c r="I189" s="28"/>
    </row>
    <row r="190" s="29" customFormat="true" ht="36" hidden="false" customHeight="true" outlineLevel="0" collapsed="false">
      <c r="A190" s="12" t="n">
        <v>148</v>
      </c>
      <c r="B190" s="15" t="s">
        <v>390</v>
      </c>
      <c r="C190" s="16" t="n">
        <v>139750</v>
      </c>
      <c r="D190" s="16" t="n">
        <v>139750</v>
      </c>
      <c r="E190" s="32" t="s">
        <v>388</v>
      </c>
      <c r="F190" s="12" t="s">
        <v>391</v>
      </c>
      <c r="G190" s="12" t="s">
        <v>375</v>
      </c>
      <c r="H190" s="12" t="s">
        <v>14</v>
      </c>
      <c r="I190" s="28"/>
    </row>
    <row r="191" s="29" customFormat="true" ht="36" hidden="false" customHeight="true" outlineLevel="0" collapsed="false">
      <c r="A191" s="12" t="n">
        <v>149</v>
      </c>
      <c r="B191" s="15" t="s">
        <v>392</v>
      </c>
      <c r="C191" s="16" t="n">
        <v>139750</v>
      </c>
      <c r="D191" s="16" t="n">
        <v>139750</v>
      </c>
      <c r="E191" s="32" t="s">
        <v>388</v>
      </c>
      <c r="F191" s="12" t="s">
        <v>393</v>
      </c>
      <c r="G191" s="12" t="s">
        <v>375</v>
      </c>
      <c r="H191" s="12" t="s">
        <v>14</v>
      </c>
      <c r="I191" s="28"/>
    </row>
    <row r="192" s="29" customFormat="true" ht="36" hidden="false" customHeight="true" outlineLevel="0" collapsed="false">
      <c r="A192" s="12" t="n">
        <v>150</v>
      </c>
      <c r="B192" s="15" t="s">
        <v>394</v>
      </c>
      <c r="C192" s="16" t="n">
        <v>139750</v>
      </c>
      <c r="D192" s="16" t="n">
        <v>139750</v>
      </c>
      <c r="E192" s="32" t="s">
        <v>388</v>
      </c>
      <c r="F192" s="12" t="s">
        <v>395</v>
      </c>
      <c r="G192" s="12" t="s">
        <v>375</v>
      </c>
      <c r="H192" s="12" t="s">
        <v>14</v>
      </c>
      <c r="I192" s="28"/>
    </row>
    <row r="193" s="29" customFormat="true" ht="36" hidden="false" customHeight="true" outlineLevel="0" collapsed="false">
      <c r="A193" s="12" t="n">
        <v>151</v>
      </c>
      <c r="B193" s="15" t="s">
        <v>396</v>
      </c>
      <c r="C193" s="16" t="n">
        <v>139750</v>
      </c>
      <c r="D193" s="16" t="n">
        <v>139750</v>
      </c>
      <c r="E193" s="32" t="s">
        <v>388</v>
      </c>
      <c r="F193" s="12" t="s">
        <v>397</v>
      </c>
      <c r="G193" s="12" t="s">
        <v>375</v>
      </c>
      <c r="H193" s="12" t="s">
        <v>14</v>
      </c>
      <c r="I193" s="28"/>
    </row>
    <row r="194" s="29" customFormat="true" ht="36" hidden="false" customHeight="true" outlineLevel="0" collapsed="false">
      <c r="A194" s="12" t="n">
        <v>152</v>
      </c>
      <c r="B194" s="15" t="s">
        <v>398</v>
      </c>
      <c r="C194" s="16" t="n">
        <v>139750</v>
      </c>
      <c r="D194" s="16" t="n">
        <v>139750</v>
      </c>
      <c r="E194" s="32" t="s">
        <v>388</v>
      </c>
      <c r="F194" s="12" t="s">
        <v>399</v>
      </c>
      <c r="G194" s="12" t="s">
        <v>375</v>
      </c>
      <c r="H194" s="12" t="s">
        <v>14</v>
      </c>
      <c r="I194" s="28"/>
    </row>
    <row r="195" s="29" customFormat="true" ht="36" hidden="false" customHeight="true" outlineLevel="0" collapsed="false">
      <c r="A195" s="12" t="n">
        <v>153</v>
      </c>
      <c r="B195" s="15" t="s">
        <v>400</v>
      </c>
      <c r="C195" s="16" t="n">
        <v>139750</v>
      </c>
      <c r="D195" s="16" t="n">
        <v>139750</v>
      </c>
      <c r="E195" s="32" t="s">
        <v>388</v>
      </c>
      <c r="F195" s="12" t="s">
        <v>401</v>
      </c>
      <c r="G195" s="12" t="s">
        <v>375</v>
      </c>
      <c r="H195" s="12" t="s">
        <v>14</v>
      </c>
      <c r="I195" s="28"/>
    </row>
    <row r="196" s="29" customFormat="true" ht="36" hidden="false" customHeight="true" outlineLevel="0" collapsed="false">
      <c r="A196" s="12" t="n">
        <v>154</v>
      </c>
      <c r="B196" s="15" t="s">
        <v>402</v>
      </c>
      <c r="C196" s="16" t="n">
        <v>139750</v>
      </c>
      <c r="D196" s="16" t="n">
        <v>139750</v>
      </c>
      <c r="E196" s="32" t="s">
        <v>388</v>
      </c>
      <c r="F196" s="12" t="s">
        <v>403</v>
      </c>
      <c r="G196" s="12" t="s">
        <v>375</v>
      </c>
      <c r="H196" s="12" t="s">
        <v>14</v>
      </c>
      <c r="I196" s="28"/>
    </row>
    <row r="197" s="29" customFormat="true" ht="36" hidden="false" customHeight="true" outlineLevel="0" collapsed="false">
      <c r="A197" s="12" t="n">
        <v>155</v>
      </c>
      <c r="B197" s="15" t="s">
        <v>404</v>
      </c>
      <c r="C197" s="16" t="n">
        <v>139750</v>
      </c>
      <c r="D197" s="16" t="n">
        <v>139750</v>
      </c>
      <c r="E197" s="32" t="s">
        <v>388</v>
      </c>
      <c r="F197" s="12" t="s">
        <v>405</v>
      </c>
      <c r="G197" s="12" t="s">
        <v>375</v>
      </c>
      <c r="H197" s="12" t="s">
        <v>14</v>
      </c>
      <c r="I197" s="28"/>
    </row>
    <row r="198" s="29" customFormat="true" ht="36" hidden="false" customHeight="true" outlineLevel="0" collapsed="false">
      <c r="A198" s="12" t="n">
        <v>156</v>
      </c>
      <c r="B198" s="15" t="s">
        <v>406</v>
      </c>
      <c r="C198" s="16" t="n">
        <v>1321000</v>
      </c>
      <c r="D198" s="16" t="n">
        <v>1321000</v>
      </c>
      <c r="E198" s="32" t="s">
        <v>407</v>
      </c>
      <c r="F198" s="12" t="s">
        <v>408</v>
      </c>
      <c r="G198" s="12" t="s">
        <v>375</v>
      </c>
      <c r="H198" s="12" t="s">
        <v>14</v>
      </c>
      <c r="I198" s="28"/>
    </row>
    <row r="199" s="29" customFormat="true" ht="36" hidden="false" customHeight="true" outlineLevel="0" collapsed="false">
      <c r="A199" s="12" t="n">
        <v>157</v>
      </c>
      <c r="B199" s="15" t="s">
        <v>409</v>
      </c>
      <c r="C199" s="16" t="n">
        <v>541000</v>
      </c>
      <c r="D199" s="16" t="n">
        <v>541000</v>
      </c>
      <c r="E199" s="32" t="s">
        <v>410</v>
      </c>
      <c r="F199" s="12" t="s">
        <v>411</v>
      </c>
      <c r="G199" s="12" t="s">
        <v>375</v>
      </c>
      <c r="H199" s="12" t="s">
        <v>14</v>
      </c>
      <c r="I199" s="28"/>
    </row>
    <row r="200" s="29" customFormat="true" ht="36" hidden="false" customHeight="true" outlineLevel="0" collapsed="false">
      <c r="A200" s="12" t="n">
        <v>158</v>
      </c>
      <c r="B200" s="15" t="s">
        <v>412</v>
      </c>
      <c r="C200" s="16" t="n">
        <v>472625</v>
      </c>
      <c r="D200" s="16" t="n">
        <v>472625</v>
      </c>
      <c r="E200" s="32" t="s">
        <v>413</v>
      </c>
      <c r="F200" s="12" t="s">
        <v>414</v>
      </c>
      <c r="G200" s="12" t="s">
        <v>375</v>
      </c>
      <c r="H200" s="12" t="s">
        <v>14</v>
      </c>
      <c r="I200" s="28"/>
    </row>
    <row r="201" s="29" customFormat="true" ht="36" hidden="false" customHeight="true" outlineLevel="0" collapsed="false">
      <c r="A201" s="12" t="n">
        <v>159</v>
      </c>
      <c r="B201" s="15" t="s">
        <v>415</v>
      </c>
      <c r="C201" s="16" t="n">
        <v>472625</v>
      </c>
      <c r="D201" s="16" t="n">
        <v>472625</v>
      </c>
      <c r="E201" s="32" t="s">
        <v>123</v>
      </c>
      <c r="F201" s="12" t="s">
        <v>416</v>
      </c>
      <c r="G201" s="12" t="s">
        <v>375</v>
      </c>
      <c r="H201" s="12" t="s">
        <v>14</v>
      </c>
      <c r="I201" s="28"/>
    </row>
    <row r="202" s="29" customFormat="true" ht="36" hidden="false" customHeight="true" outlineLevel="0" collapsed="false">
      <c r="A202" s="12" t="n">
        <v>160</v>
      </c>
      <c r="B202" s="15" t="s">
        <v>417</v>
      </c>
      <c r="C202" s="16" t="n">
        <v>472625</v>
      </c>
      <c r="D202" s="16" t="n">
        <v>472625</v>
      </c>
      <c r="E202" s="32" t="s">
        <v>413</v>
      </c>
      <c r="F202" s="12" t="s">
        <v>418</v>
      </c>
      <c r="G202" s="12" t="s">
        <v>375</v>
      </c>
      <c r="H202" s="12" t="s">
        <v>14</v>
      </c>
      <c r="I202" s="28"/>
    </row>
    <row r="203" s="29" customFormat="true" ht="36" hidden="false" customHeight="true" outlineLevel="0" collapsed="false">
      <c r="A203" s="12" t="n">
        <v>161</v>
      </c>
      <c r="B203" s="15" t="s">
        <v>419</v>
      </c>
      <c r="C203" s="16" t="n">
        <v>259000</v>
      </c>
      <c r="D203" s="16" t="n">
        <v>259000</v>
      </c>
      <c r="E203" s="32" t="s">
        <v>420</v>
      </c>
      <c r="F203" s="12" t="s">
        <v>421</v>
      </c>
      <c r="G203" s="12" t="s">
        <v>375</v>
      </c>
      <c r="H203" s="12" t="s">
        <v>14</v>
      </c>
      <c r="I203" s="28"/>
    </row>
    <row r="204" s="29" customFormat="true" ht="36" hidden="false" customHeight="true" outlineLevel="0" collapsed="false">
      <c r="A204" s="12" t="n">
        <v>162</v>
      </c>
      <c r="B204" s="15" t="s">
        <v>422</v>
      </c>
      <c r="C204" s="16" t="n">
        <v>259000</v>
      </c>
      <c r="D204" s="16" t="n">
        <v>259000</v>
      </c>
      <c r="E204" s="32" t="s">
        <v>420</v>
      </c>
      <c r="F204" s="12" t="s">
        <v>423</v>
      </c>
      <c r="G204" s="12" t="s">
        <v>375</v>
      </c>
      <c r="H204" s="12" t="s">
        <v>14</v>
      </c>
      <c r="I204" s="28"/>
    </row>
    <row r="205" s="29" customFormat="true" ht="36" hidden="false" customHeight="true" outlineLevel="0" collapsed="false">
      <c r="A205" s="12" t="n">
        <v>163</v>
      </c>
      <c r="B205" s="15" t="s">
        <v>424</v>
      </c>
      <c r="C205" s="16" t="n">
        <v>259000</v>
      </c>
      <c r="D205" s="16" t="n">
        <v>259000</v>
      </c>
      <c r="E205" s="32" t="s">
        <v>420</v>
      </c>
      <c r="F205" s="12" t="s">
        <v>425</v>
      </c>
      <c r="G205" s="12" t="s">
        <v>375</v>
      </c>
      <c r="H205" s="12" t="s">
        <v>14</v>
      </c>
      <c r="I205" s="28"/>
    </row>
    <row r="206" s="29" customFormat="true" ht="36" hidden="false" customHeight="true" outlineLevel="0" collapsed="false">
      <c r="A206" s="12" t="n">
        <v>164</v>
      </c>
      <c r="B206" s="15" t="s">
        <v>426</v>
      </c>
      <c r="C206" s="16" t="n">
        <v>2823728.81</v>
      </c>
      <c r="D206" s="16" t="n">
        <v>830505.97</v>
      </c>
      <c r="E206" s="32" t="s">
        <v>427</v>
      </c>
      <c r="F206" s="12" t="s">
        <v>428</v>
      </c>
      <c r="G206" s="12" t="s">
        <v>375</v>
      </c>
      <c r="H206" s="12" t="s">
        <v>14</v>
      </c>
      <c r="I206" s="28"/>
    </row>
    <row r="207" s="29" customFormat="true" ht="36" hidden="false" customHeight="true" outlineLevel="0" collapsed="false">
      <c r="A207" s="12" t="n">
        <v>165</v>
      </c>
      <c r="B207" s="15" t="s">
        <v>429</v>
      </c>
      <c r="C207" s="16" t="n">
        <v>936980</v>
      </c>
      <c r="D207" s="16" t="n">
        <v>187395.96</v>
      </c>
      <c r="E207" s="32" t="s">
        <v>430</v>
      </c>
      <c r="F207" s="12" t="s">
        <v>431</v>
      </c>
      <c r="G207" s="12" t="s">
        <v>375</v>
      </c>
      <c r="H207" s="12" t="s">
        <v>14</v>
      </c>
      <c r="I207" s="28"/>
    </row>
    <row r="208" s="29" customFormat="true" ht="36" hidden="false" customHeight="true" outlineLevel="0" collapsed="false">
      <c r="A208" s="12" t="n">
        <v>166</v>
      </c>
      <c r="B208" s="15" t="s">
        <v>432</v>
      </c>
      <c r="C208" s="16" t="n">
        <v>1475520</v>
      </c>
      <c r="D208" s="16" t="n">
        <v>295104</v>
      </c>
      <c r="E208" s="32" t="s">
        <v>433</v>
      </c>
      <c r="F208" s="12" t="s">
        <v>434</v>
      </c>
      <c r="G208" s="12" t="s">
        <v>375</v>
      </c>
      <c r="H208" s="12" t="s">
        <v>14</v>
      </c>
      <c r="I208" s="28"/>
    </row>
    <row r="209" s="29" customFormat="true" ht="36" hidden="false" customHeight="true" outlineLevel="0" collapsed="false">
      <c r="A209" s="12" t="n">
        <v>167</v>
      </c>
      <c r="B209" s="15" t="s">
        <v>435</v>
      </c>
      <c r="C209" s="16" t="n">
        <v>999000</v>
      </c>
      <c r="D209" s="16" t="n">
        <v>199800</v>
      </c>
      <c r="E209" s="32" t="s">
        <v>430</v>
      </c>
      <c r="F209" s="12" t="s">
        <v>436</v>
      </c>
      <c r="G209" s="12" t="s">
        <v>375</v>
      </c>
      <c r="H209" s="12" t="s">
        <v>14</v>
      </c>
      <c r="I209" s="28"/>
    </row>
    <row r="210" s="29" customFormat="true" ht="36" hidden="false" customHeight="true" outlineLevel="0" collapsed="false">
      <c r="A210" s="12" t="n">
        <v>168</v>
      </c>
      <c r="B210" s="15" t="s">
        <v>437</v>
      </c>
      <c r="C210" s="16" t="n">
        <v>999000</v>
      </c>
      <c r="D210" s="16" t="n">
        <v>199800</v>
      </c>
      <c r="E210" s="32" t="s">
        <v>430</v>
      </c>
      <c r="F210" s="12" t="s">
        <v>438</v>
      </c>
      <c r="G210" s="12" t="s">
        <v>375</v>
      </c>
      <c r="H210" s="12" t="s">
        <v>14</v>
      </c>
      <c r="I210" s="28"/>
    </row>
    <row r="211" s="29" customFormat="true" ht="36" hidden="false" customHeight="true" outlineLevel="0" collapsed="false">
      <c r="A211" s="12" t="n">
        <v>169</v>
      </c>
      <c r="B211" s="15" t="s">
        <v>439</v>
      </c>
      <c r="C211" s="16" t="n">
        <v>999000</v>
      </c>
      <c r="D211" s="16" t="n">
        <v>199800</v>
      </c>
      <c r="E211" s="32" t="s">
        <v>430</v>
      </c>
      <c r="F211" s="12" t="s">
        <v>440</v>
      </c>
      <c r="G211" s="12" t="s">
        <v>375</v>
      </c>
      <c r="H211" s="12" t="s">
        <v>14</v>
      </c>
      <c r="I211" s="28"/>
    </row>
    <row r="212" s="29" customFormat="true" ht="36" hidden="false" customHeight="true" outlineLevel="0" collapsed="false">
      <c r="A212" s="12" t="n">
        <v>170</v>
      </c>
      <c r="B212" s="15" t="s">
        <v>441</v>
      </c>
      <c r="C212" s="16" t="n">
        <v>999000</v>
      </c>
      <c r="D212" s="16" t="n">
        <v>199800</v>
      </c>
      <c r="E212" s="32" t="s">
        <v>430</v>
      </c>
      <c r="F212" s="12" t="s">
        <v>442</v>
      </c>
      <c r="G212" s="12" t="s">
        <v>375</v>
      </c>
      <c r="H212" s="12" t="s">
        <v>14</v>
      </c>
      <c r="I212" s="28"/>
    </row>
    <row r="213" s="29" customFormat="true" ht="36" hidden="false" customHeight="true" outlineLevel="0" collapsed="false">
      <c r="A213" s="12" t="n">
        <v>171</v>
      </c>
      <c r="B213" s="15" t="s">
        <v>443</v>
      </c>
      <c r="C213" s="16" t="n">
        <v>1015980</v>
      </c>
      <c r="D213" s="16" t="n">
        <v>169330</v>
      </c>
      <c r="E213" s="32" t="s">
        <v>444</v>
      </c>
      <c r="F213" s="12" t="s">
        <v>445</v>
      </c>
      <c r="G213" s="12" t="s">
        <v>375</v>
      </c>
      <c r="H213" s="12" t="s">
        <v>14</v>
      </c>
      <c r="I213" s="28"/>
    </row>
    <row r="214" s="25" customFormat="true" ht="17.25" hidden="false" customHeight="true" outlineLevel="0" collapsed="false">
      <c r="A214" s="12"/>
      <c r="B214" s="26" t="s">
        <v>356</v>
      </c>
      <c r="C214" s="13" t="n">
        <f aca="false">SUM(C184:C213)</f>
        <v>18675796.81</v>
      </c>
      <c r="D214" s="13" t="n">
        <f aca="false">SUM(D184:D213)</f>
        <v>10471961.53</v>
      </c>
      <c r="E214" s="14"/>
      <c r="F214" s="14"/>
      <c r="G214" s="14"/>
      <c r="H214" s="14"/>
      <c r="I214" s="24"/>
    </row>
    <row r="215" s="25" customFormat="true" ht="18" hidden="false" customHeight="true" outlineLevel="0" collapsed="false">
      <c r="A215" s="12"/>
      <c r="B215" s="23" t="s">
        <v>116</v>
      </c>
      <c r="C215" s="13" t="n">
        <f aca="false">9514784.29+73000</f>
        <v>9587784.29</v>
      </c>
      <c r="D215" s="13" t="n">
        <f aca="false">9152193.34+22508.57</f>
        <v>9174701.91</v>
      </c>
      <c r="E215" s="14"/>
      <c r="F215" s="14"/>
      <c r="G215" s="14"/>
      <c r="H215" s="14"/>
      <c r="I215" s="24"/>
    </row>
    <row r="216" s="25" customFormat="true" ht="16.5" hidden="false" customHeight="true" outlineLevel="0" collapsed="false">
      <c r="A216" s="12"/>
      <c r="B216" s="31" t="s">
        <v>117</v>
      </c>
      <c r="C216" s="7" t="n">
        <f aca="false">C214+C215</f>
        <v>28263581.1</v>
      </c>
      <c r="D216" s="7" t="n">
        <f aca="false">D214+D215</f>
        <v>19646663.44</v>
      </c>
      <c r="E216" s="14"/>
      <c r="F216" s="14"/>
      <c r="G216" s="14"/>
      <c r="H216" s="14"/>
      <c r="I216" s="24"/>
    </row>
    <row r="217" s="29" customFormat="true" ht="47.25" hidden="false" customHeight="true" outlineLevel="0" collapsed="false">
      <c r="A217" s="12" t="n">
        <v>172</v>
      </c>
      <c r="B217" s="15" t="s">
        <v>446</v>
      </c>
      <c r="C217" s="16" t="n">
        <v>518000</v>
      </c>
      <c r="D217" s="16" t="n">
        <v>518000</v>
      </c>
      <c r="E217" s="12" t="s">
        <v>123</v>
      </c>
      <c r="F217" s="12" t="s">
        <v>447</v>
      </c>
      <c r="G217" s="12" t="s">
        <v>448</v>
      </c>
      <c r="H217" s="12" t="s">
        <v>14</v>
      </c>
      <c r="I217" s="28"/>
    </row>
    <row r="218" s="25" customFormat="true" ht="16.5" hidden="false" customHeight="true" outlineLevel="0" collapsed="false">
      <c r="A218" s="12"/>
      <c r="B218" s="26" t="s">
        <v>356</v>
      </c>
      <c r="C218" s="13" t="n">
        <f aca="false">SUM(C217)</f>
        <v>518000</v>
      </c>
      <c r="D218" s="13" t="n">
        <f aca="false">D217</f>
        <v>518000</v>
      </c>
      <c r="E218" s="14"/>
      <c r="F218" s="14"/>
      <c r="G218" s="14"/>
      <c r="H218" s="14"/>
      <c r="I218" s="24"/>
    </row>
    <row r="219" s="25" customFormat="true" ht="18" hidden="false" customHeight="true" outlineLevel="0" collapsed="false">
      <c r="A219" s="12"/>
      <c r="B219" s="23" t="s">
        <v>116</v>
      </c>
      <c r="C219" s="13" t="n">
        <v>2354500</v>
      </c>
      <c r="D219" s="13" t="n">
        <v>2354500</v>
      </c>
      <c r="E219" s="14"/>
      <c r="F219" s="14"/>
      <c r="G219" s="14"/>
      <c r="H219" s="14"/>
      <c r="I219" s="24"/>
    </row>
    <row r="220" s="25" customFormat="true" ht="15" hidden="false" customHeight="true" outlineLevel="0" collapsed="false">
      <c r="A220" s="12"/>
      <c r="B220" s="31" t="s">
        <v>117</v>
      </c>
      <c r="C220" s="7" t="n">
        <f aca="false">C218+C219</f>
        <v>2872500</v>
      </c>
      <c r="D220" s="7" t="n">
        <f aca="false">D218+D219</f>
        <v>2872500</v>
      </c>
      <c r="E220" s="14"/>
      <c r="F220" s="14"/>
      <c r="G220" s="14"/>
      <c r="H220" s="14"/>
      <c r="I220" s="24"/>
    </row>
    <row r="221" s="29" customFormat="true" ht="48" hidden="false" customHeight="true" outlineLevel="0" collapsed="false">
      <c r="A221" s="12" t="n">
        <v>173</v>
      </c>
      <c r="B221" s="20" t="s">
        <v>449</v>
      </c>
      <c r="C221" s="16" t="n">
        <v>603900</v>
      </c>
      <c r="D221" s="16" t="n">
        <v>80520</v>
      </c>
      <c r="E221" s="12" t="s">
        <v>450</v>
      </c>
      <c r="F221" s="12" t="s">
        <v>451</v>
      </c>
      <c r="G221" s="12" t="s">
        <v>452</v>
      </c>
      <c r="H221" s="12" t="s">
        <v>14</v>
      </c>
      <c r="I221" s="28"/>
    </row>
    <row r="222" s="25" customFormat="true" ht="15.75" hidden="false" customHeight="true" outlineLevel="0" collapsed="false">
      <c r="A222" s="12"/>
      <c r="B222" s="26" t="s">
        <v>356</v>
      </c>
      <c r="C222" s="13" t="n">
        <f aca="false">C221</f>
        <v>603900</v>
      </c>
      <c r="D222" s="13" t="n">
        <f aca="false">D221</f>
        <v>80520</v>
      </c>
      <c r="E222" s="33"/>
      <c r="F222" s="14"/>
      <c r="G222" s="14"/>
      <c r="H222" s="14"/>
      <c r="I222" s="24"/>
    </row>
    <row r="223" s="25" customFormat="true" ht="18.75" hidden="false" customHeight="true" outlineLevel="0" collapsed="false">
      <c r="A223" s="12"/>
      <c r="B223" s="23" t="s">
        <v>116</v>
      </c>
      <c r="C223" s="13" t="n">
        <v>3600247.74</v>
      </c>
      <c r="D223" s="13" t="n">
        <v>0</v>
      </c>
      <c r="E223" s="33"/>
      <c r="F223" s="14"/>
      <c r="G223" s="14"/>
      <c r="H223" s="14"/>
      <c r="I223" s="24"/>
    </row>
    <row r="224" s="25" customFormat="true" ht="15" hidden="false" customHeight="true" outlineLevel="0" collapsed="false">
      <c r="A224" s="12"/>
      <c r="B224" s="31" t="s">
        <v>117</v>
      </c>
      <c r="C224" s="7" t="n">
        <f aca="false">C222+C223</f>
        <v>4204147.74</v>
      </c>
      <c r="D224" s="7" t="n">
        <f aca="false">D222+D223</f>
        <v>80520</v>
      </c>
      <c r="E224" s="33"/>
      <c r="F224" s="14"/>
      <c r="G224" s="14"/>
      <c r="H224" s="14"/>
      <c r="I224" s="24"/>
    </row>
    <row r="225" s="29" customFormat="true" ht="24" hidden="false" customHeight="true" outlineLevel="0" collapsed="false">
      <c r="A225" s="12" t="n">
        <v>174</v>
      </c>
      <c r="B225" s="15" t="s">
        <v>453</v>
      </c>
      <c r="C225" s="16" t="n">
        <v>320100</v>
      </c>
      <c r="D225" s="16" t="n">
        <v>160050</v>
      </c>
      <c r="E225" s="32" t="s">
        <v>454</v>
      </c>
      <c r="F225" s="12" t="s">
        <v>455</v>
      </c>
      <c r="G225" s="12" t="s">
        <v>456</v>
      </c>
      <c r="H225" s="12" t="s">
        <v>14</v>
      </c>
      <c r="I225" s="28"/>
    </row>
    <row r="226" s="25" customFormat="true" ht="17.25" hidden="false" customHeight="true" outlineLevel="0" collapsed="false">
      <c r="A226" s="12"/>
      <c r="B226" s="26" t="s">
        <v>356</v>
      </c>
      <c r="C226" s="13" t="n">
        <f aca="false">C225</f>
        <v>320100</v>
      </c>
      <c r="D226" s="13" t="n">
        <f aca="false">D225</f>
        <v>160050</v>
      </c>
      <c r="E226" s="33"/>
      <c r="F226" s="14"/>
      <c r="G226" s="14"/>
      <c r="H226" s="14"/>
      <c r="I226" s="24"/>
    </row>
    <row r="227" s="19" customFormat="true" ht="17.25" hidden="false" customHeight="true" outlineLevel="0" collapsed="false">
      <c r="A227" s="12"/>
      <c r="B227" s="26" t="s">
        <v>116</v>
      </c>
      <c r="C227" s="13" t="n">
        <v>384420.64</v>
      </c>
      <c r="D227" s="13" t="n">
        <v>384420.64</v>
      </c>
      <c r="E227" s="33"/>
      <c r="F227" s="14"/>
      <c r="G227" s="14"/>
      <c r="H227" s="14"/>
      <c r="I227" s="18"/>
    </row>
    <row r="228" s="19" customFormat="true" ht="15" hidden="false" customHeight="true" outlineLevel="0" collapsed="false">
      <c r="A228" s="12"/>
      <c r="B228" s="27" t="s">
        <v>117</v>
      </c>
      <c r="C228" s="7" t="n">
        <f aca="false">C227+C226</f>
        <v>704520.64</v>
      </c>
      <c r="D228" s="7" t="n">
        <f aca="false">D226+D227</f>
        <v>544470.64</v>
      </c>
      <c r="E228" s="33"/>
      <c r="F228" s="14"/>
      <c r="G228" s="14"/>
      <c r="H228" s="14"/>
      <c r="I228" s="18"/>
    </row>
    <row r="229" s="29" customFormat="true" ht="47.25" hidden="false" customHeight="true" outlineLevel="0" collapsed="false">
      <c r="A229" s="12" t="n">
        <v>175</v>
      </c>
      <c r="B229" s="20" t="s">
        <v>457</v>
      </c>
      <c r="C229" s="16" t="n">
        <v>308500</v>
      </c>
      <c r="D229" s="16" t="n">
        <v>0</v>
      </c>
      <c r="E229" s="12" t="s">
        <v>458</v>
      </c>
      <c r="F229" s="12" t="s">
        <v>459</v>
      </c>
      <c r="G229" s="12" t="s">
        <v>460</v>
      </c>
      <c r="H229" s="12" t="s">
        <v>14</v>
      </c>
      <c r="I229" s="28"/>
    </row>
    <row r="230" s="29" customFormat="true" ht="48" hidden="false" customHeight="true" outlineLevel="0" collapsed="false">
      <c r="A230" s="12" t="n">
        <v>176</v>
      </c>
      <c r="B230" s="20" t="s">
        <v>461</v>
      </c>
      <c r="C230" s="16" t="n">
        <v>335026</v>
      </c>
      <c r="D230" s="16" t="n">
        <v>0</v>
      </c>
      <c r="E230" s="32" t="s">
        <v>462</v>
      </c>
      <c r="F230" s="12" t="s">
        <v>463</v>
      </c>
      <c r="G230" s="12" t="s">
        <v>460</v>
      </c>
      <c r="H230" s="12" t="s">
        <v>14</v>
      </c>
      <c r="I230" s="28"/>
    </row>
    <row r="231" s="29" customFormat="true" ht="47.25" hidden="false" customHeight="true" outlineLevel="0" collapsed="false">
      <c r="A231" s="12" t="n">
        <v>177</v>
      </c>
      <c r="B231" s="20" t="s">
        <v>464</v>
      </c>
      <c r="C231" s="16" t="n">
        <v>709618.34</v>
      </c>
      <c r="D231" s="16" t="n">
        <v>0</v>
      </c>
      <c r="E231" s="32" t="s">
        <v>462</v>
      </c>
      <c r="F231" s="12" t="s">
        <v>465</v>
      </c>
      <c r="G231" s="12" t="s">
        <v>460</v>
      </c>
      <c r="H231" s="12" t="s">
        <v>14</v>
      </c>
      <c r="I231" s="28"/>
    </row>
    <row r="232" s="29" customFormat="true" ht="48.75" hidden="false" customHeight="true" outlineLevel="0" collapsed="false">
      <c r="A232" s="12" t="n">
        <v>178</v>
      </c>
      <c r="B232" s="20" t="s">
        <v>466</v>
      </c>
      <c r="C232" s="16" t="n">
        <v>184000</v>
      </c>
      <c r="D232" s="16" t="n">
        <v>0</v>
      </c>
      <c r="E232" s="32" t="s">
        <v>467</v>
      </c>
      <c r="F232" s="12" t="s">
        <v>468</v>
      </c>
      <c r="G232" s="12" t="s">
        <v>460</v>
      </c>
      <c r="H232" s="12" t="s">
        <v>14</v>
      </c>
      <c r="I232" s="28"/>
    </row>
    <row r="233" s="29" customFormat="true" ht="48" hidden="false" customHeight="true" outlineLevel="0" collapsed="false">
      <c r="A233" s="12" t="n">
        <v>179</v>
      </c>
      <c r="B233" s="20" t="s">
        <v>469</v>
      </c>
      <c r="C233" s="16" t="n">
        <v>488394</v>
      </c>
      <c r="D233" s="16" t="n">
        <v>0</v>
      </c>
      <c r="E233" s="32" t="s">
        <v>462</v>
      </c>
      <c r="F233" s="12" t="s">
        <v>470</v>
      </c>
      <c r="G233" s="12" t="s">
        <v>460</v>
      </c>
      <c r="H233" s="12" t="s">
        <v>14</v>
      </c>
      <c r="I233" s="28"/>
    </row>
    <row r="234" s="29" customFormat="true" ht="48.75" hidden="false" customHeight="true" outlineLevel="0" collapsed="false">
      <c r="A234" s="12" t="n">
        <v>180</v>
      </c>
      <c r="B234" s="20" t="s">
        <v>471</v>
      </c>
      <c r="C234" s="16" t="n">
        <v>297000</v>
      </c>
      <c r="D234" s="16" t="n">
        <v>118800</v>
      </c>
      <c r="E234" s="32" t="s">
        <v>472</v>
      </c>
      <c r="F234" s="12" t="s">
        <v>473</v>
      </c>
      <c r="G234" s="12" t="s">
        <v>460</v>
      </c>
      <c r="H234" s="12" t="s">
        <v>14</v>
      </c>
      <c r="I234" s="28"/>
    </row>
    <row r="235" s="29" customFormat="true" ht="49.5" hidden="false" customHeight="true" outlineLevel="0" collapsed="false">
      <c r="A235" s="12" t="n">
        <v>181</v>
      </c>
      <c r="B235" s="20" t="s">
        <v>474</v>
      </c>
      <c r="C235" s="16" t="n">
        <v>1066974.98</v>
      </c>
      <c r="D235" s="16" t="n">
        <v>835795.98</v>
      </c>
      <c r="E235" s="32" t="s">
        <v>475</v>
      </c>
      <c r="F235" s="12" t="s">
        <v>476</v>
      </c>
      <c r="G235" s="12" t="s">
        <v>460</v>
      </c>
      <c r="H235" s="12" t="s">
        <v>14</v>
      </c>
      <c r="I235" s="28"/>
    </row>
    <row r="236" s="29" customFormat="true" ht="49.5" hidden="false" customHeight="true" outlineLevel="0" collapsed="false">
      <c r="A236" s="12" t="n">
        <v>182</v>
      </c>
      <c r="B236" s="20" t="s">
        <v>477</v>
      </c>
      <c r="C236" s="16" t="n">
        <v>1390000</v>
      </c>
      <c r="D236" s="16" t="n">
        <v>1019328</v>
      </c>
      <c r="E236" s="32" t="s">
        <v>478</v>
      </c>
      <c r="F236" s="12" t="s">
        <v>479</v>
      </c>
      <c r="G236" s="12" t="s">
        <v>460</v>
      </c>
      <c r="H236" s="12" t="s">
        <v>14</v>
      </c>
      <c r="I236" s="28"/>
    </row>
    <row r="237" s="25" customFormat="true" ht="17.25" hidden="false" customHeight="true" outlineLevel="0" collapsed="false">
      <c r="A237" s="12"/>
      <c r="B237" s="26" t="s">
        <v>356</v>
      </c>
      <c r="C237" s="13" t="n">
        <f aca="false">SUM(C229:C236)</f>
        <v>4779513.32</v>
      </c>
      <c r="D237" s="13" t="n">
        <f aca="false">SUM(D229:D236)</f>
        <v>1973923.98</v>
      </c>
      <c r="E237" s="33"/>
      <c r="F237" s="14"/>
      <c r="G237" s="33"/>
      <c r="H237" s="14"/>
      <c r="I237" s="24"/>
    </row>
    <row r="238" s="25" customFormat="true" ht="18.75" hidden="false" customHeight="true" outlineLevel="0" collapsed="false">
      <c r="A238" s="12"/>
      <c r="B238" s="23" t="s">
        <v>116</v>
      </c>
      <c r="C238" s="13" t="n">
        <v>3278457.5</v>
      </c>
      <c r="D238" s="13" t="n">
        <v>84756</v>
      </c>
      <c r="E238" s="33"/>
      <c r="F238" s="14"/>
      <c r="G238" s="33"/>
      <c r="H238" s="14"/>
      <c r="I238" s="24"/>
    </row>
    <row r="239" s="25" customFormat="true" ht="18.75" hidden="false" customHeight="true" outlineLevel="0" collapsed="false">
      <c r="A239" s="12"/>
      <c r="B239" s="31" t="s">
        <v>362</v>
      </c>
      <c r="C239" s="7" t="n">
        <f aca="false">C237+C238</f>
        <v>8057970.82</v>
      </c>
      <c r="D239" s="7" t="n">
        <f aca="false">D237+D238</f>
        <v>2058679.98</v>
      </c>
      <c r="E239" s="33"/>
      <c r="F239" s="14"/>
      <c r="G239" s="33"/>
      <c r="H239" s="14"/>
      <c r="I239" s="24"/>
    </row>
    <row r="240" s="25" customFormat="true" ht="19.5" hidden="false" customHeight="true" outlineLevel="0" collapsed="false">
      <c r="A240" s="12"/>
      <c r="B240" s="31" t="s">
        <v>323</v>
      </c>
      <c r="C240" s="7" t="n">
        <v>2710630.67</v>
      </c>
      <c r="D240" s="7" t="n">
        <v>0</v>
      </c>
      <c r="E240" s="33"/>
      <c r="F240" s="14"/>
      <c r="G240" s="33"/>
      <c r="H240" s="14"/>
      <c r="I240" s="24"/>
    </row>
    <row r="241" s="29" customFormat="true" ht="37.5" hidden="false" customHeight="true" outlineLevel="0" collapsed="false">
      <c r="A241" s="12" t="n">
        <v>183</v>
      </c>
      <c r="B241" s="15" t="s">
        <v>480</v>
      </c>
      <c r="C241" s="16" t="n">
        <v>489000</v>
      </c>
      <c r="D241" s="16" t="n">
        <v>456400</v>
      </c>
      <c r="E241" s="12" t="s">
        <v>481</v>
      </c>
      <c r="F241" s="12" t="s">
        <v>482</v>
      </c>
      <c r="G241" s="12" t="s">
        <v>483</v>
      </c>
      <c r="H241" s="12" t="s">
        <v>14</v>
      </c>
      <c r="I241" s="28"/>
    </row>
    <row r="242" s="25" customFormat="true" ht="17.25" hidden="false" customHeight="true" outlineLevel="0" collapsed="false">
      <c r="A242" s="12"/>
      <c r="B242" s="26" t="s">
        <v>356</v>
      </c>
      <c r="C242" s="13" t="n">
        <f aca="false">C241</f>
        <v>489000</v>
      </c>
      <c r="D242" s="13" t="n">
        <f aca="false">D241</f>
        <v>456400</v>
      </c>
      <c r="E242" s="14"/>
      <c r="F242" s="14"/>
      <c r="G242" s="14"/>
      <c r="H242" s="14"/>
      <c r="I242" s="24"/>
    </row>
    <row r="243" s="25" customFormat="true" ht="14.25" hidden="false" customHeight="true" outlineLevel="0" collapsed="false">
      <c r="A243" s="12"/>
      <c r="B243" s="23" t="s">
        <v>116</v>
      </c>
      <c r="C243" s="13" t="n">
        <v>725322.75</v>
      </c>
      <c r="D243" s="13" t="n">
        <v>725313.75</v>
      </c>
      <c r="E243" s="14"/>
      <c r="F243" s="14"/>
      <c r="G243" s="14"/>
      <c r="H243" s="14"/>
      <c r="I243" s="24"/>
    </row>
    <row r="244" s="25" customFormat="true" ht="15" hidden="false" customHeight="true" outlineLevel="0" collapsed="false">
      <c r="A244" s="12"/>
      <c r="B244" s="31" t="s">
        <v>117</v>
      </c>
      <c r="C244" s="7" t="n">
        <f aca="false">C242+C243</f>
        <v>1214322.75</v>
      </c>
      <c r="D244" s="7" t="n">
        <f aca="false">D242+D243</f>
        <v>1181713.75</v>
      </c>
      <c r="E244" s="14"/>
      <c r="F244" s="14"/>
      <c r="G244" s="14"/>
      <c r="H244" s="14"/>
      <c r="I244" s="24"/>
    </row>
    <row r="245" s="29" customFormat="true" ht="35.25" hidden="false" customHeight="true" outlineLevel="0" collapsed="false">
      <c r="A245" s="12" t="n">
        <v>184</v>
      </c>
      <c r="B245" s="15" t="s">
        <v>484</v>
      </c>
      <c r="C245" s="16" t="n">
        <v>338640</v>
      </c>
      <c r="D245" s="16" t="n">
        <v>338640</v>
      </c>
      <c r="E245" s="12" t="s">
        <v>485</v>
      </c>
      <c r="F245" s="12" t="s">
        <v>486</v>
      </c>
      <c r="G245" s="12" t="s">
        <v>487</v>
      </c>
      <c r="H245" s="12" t="s">
        <v>14</v>
      </c>
      <c r="I245" s="28"/>
    </row>
    <row r="246" s="25" customFormat="true" ht="15" hidden="false" customHeight="true" outlineLevel="0" collapsed="false">
      <c r="A246" s="12"/>
      <c r="B246" s="26" t="s">
        <v>356</v>
      </c>
      <c r="C246" s="13" t="n">
        <v>338640</v>
      </c>
      <c r="D246" s="13" t="n">
        <v>338640</v>
      </c>
      <c r="E246" s="14"/>
      <c r="F246" s="14"/>
      <c r="G246" s="14"/>
      <c r="H246" s="14"/>
      <c r="I246" s="24"/>
    </row>
    <row r="247" s="25" customFormat="true" ht="18" hidden="false" customHeight="true" outlineLevel="0" collapsed="false">
      <c r="A247" s="12"/>
      <c r="B247" s="23" t="s">
        <v>116</v>
      </c>
      <c r="C247" s="13" t="n">
        <v>13289889.12</v>
      </c>
      <c r="D247" s="13" t="n">
        <v>13267399.02</v>
      </c>
      <c r="E247" s="14"/>
      <c r="F247" s="14"/>
      <c r="G247" s="14"/>
      <c r="H247" s="14"/>
      <c r="I247" s="24"/>
    </row>
    <row r="248" s="25" customFormat="true" ht="18.75" hidden="false" customHeight="true" outlineLevel="0" collapsed="false">
      <c r="A248" s="12"/>
      <c r="B248" s="31" t="s">
        <v>362</v>
      </c>
      <c r="C248" s="7" t="n">
        <f aca="false">C246+C247</f>
        <v>13628529.12</v>
      </c>
      <c r="D248" s="7" t="n">
        <f aca="false">D246+D247</f>
        <v>13606039.02</v>
      </c>
      <c r="E248" s="14"/>
      <c r="F248" s="14"/>
      <c r="G248" s="14"/>
      <c r="H248" s="14"/>
      <c r="I248" s="24"/>
    </row>
    <row r="249" s="25" customFormat="true" ht="15" hidden="false" customHeight="true" outlineLevel="0" collapsed="false">
      <c r="A249" s="12"/>
      <c r="B249" s="27" t="s">
        <v>323</v>
      </c>
      <c r="C249" s="7" t="n">
        <v>1416610.19</v>
      </c>
      <c r="D249" s="7" t="n">
        <v>1416610.19</v>
      </c>
      <c r="E249" s="14"/>
      <c r="F249" s="14"/>
      <c r="G249" s="14"/>
      <c r="H249" s="14"/>
      <c r="I249" s="24"/>
    </row>
    <row r="250" s="29" customFormat="true" ht="47.25" hidden="false" customHeight="true" outlineLevel="0" collapsed="false">
      <c r="A250" s="12" t="n">
        <v>185</v>
      </c>
      <c r="B250" s="15" t="s">
        <v>488</v>
      </c>
      <c r="C250" s="16" t="n">
        <v>617100</v>
      </c>
      <c r="D250" s="16" t="n">
        <v>617100</v>
      </c>
      <c r="E250" s="12" t="s">
        <v>489</v>
      </c>
      <c r="F250" s="12" t="s">
        <v>490</v>
      </c>
      <c r="G250" s="12" t="s">
        <v>491</v>
      </c>
      <c r="H250" s="12" t="s">
        <v>14</v>
      </c>
      <c r="I250" s="28"/>
    </row>
    <row r="251" s="25" customFormat="true" ht="17.25" hidden="false" customHeight="true" outlineLevel="0" collapsed="false">
      <c r="A251" s="12"/>
      <c r="B251" s="26" t="s">
        <v>356</v>
      </c>
      <c r="C251" s="13" t="n">
        <v>617100</v>
      </c>
      <c r="D251" s="13" t="n">
        <f aca="false">D250</f>
        <v>617100</v>
      </c>
      <c r="E251" s="14"/>
      <c r="F251" s="14"/>
      <c r="G251" s="14"/>
      <c r="H251" s="14"/>
      <c r="I251" s="24"/>
    </row>
    <row r="252" s="25" customFormat="true" ht="16.5" hidden="false" customHeight="true" outlineLevel="0" collapsed="false">
      <c r="A252" s="12"/>
      <c r="B252" s="23" t="s">
        <v>116</v>
      </c>
      <c r="C252" s="13" t="n">
        <v>2769664.4</v>
      </c>
      <c r="D252" s="13" t="n">
        <v>2243143.9</v>
      </c>
      <c r="E252" s="14"/>
      <c r="F252" s="14"/>
      <c r="G252" s="14"/>
      <c r="H252" s="14"/>
      <c r="I252" s="24"/>
    </row>
    <row r="253" s="25" customFormat="true" ht="16.5" hidden="false" customHeight="true" outlineLevel="0" collapsed="false">
      <c r="A253" s="12"/>
      <c r="B253" s="31" t="s">
        <v>362</v>
      </c>
      <c r="C253" s="7" t="n">
        <f aca="false">C251+C252</f>
        <v>3386764.4</v>
      </c>
      <c r="D253" s="7" t="n">
        <f aca="false">D251+D252</f>
        <v>2860243.9</v>
      </c>
      <c r="E253" s="14"/>
      <c r="F253" s="14"/>
      <c r="G253" s="12"/>
      <c r="H253" s="14"/>
      <c r="I253" s="24"/>
    </row>
    <row r="254" s="25" customFormat="true" ht="15" hidden="false" customHeight="true" outlineLevel="0" collapsed="false">
      <c r="A254" s="12"/>
      <c r="B254" s="27" t="s">
        <v>323</v>
      </c>
      <c r="C254" s="7" t="n">
        <v>1935864</v>
      </c>
      <c r="D254" s="7" t="n">
        <v>1786191.5</v>
      </c>
      <c r="E254" s="14"/>
      <c r="F254" s="14"/>
      <c r="G254" s="12"/>
      <c r="H254" s="14"/>
      <c r="I254" s="24"/>
    </row>
    <row r="255" s="29" customFormat="true" ht="38.25" hidden="false" customHeight="true" outlineLevel="0" collapsed="false">
      <c r="A255" s="12" t="n">
        <v>186</v>
      </c>
      <c r="B255" s="15" t="s">
        <v>492</v>
      </c>
      <c r="C255" s="16" t="n">
        <v>291000</v>
      </c>
      <c r="D255" s="16" t="n">
        <v>274025</v>
      </c>
      <c r="E255" s="12" t="s">
        <v>493</v>
      </c>
      <c r="F255" s="12" t="s">
        <v>494</v>
      </c>
      <c r="G255" s="12" t="s">
        <v>495</v>
      </c>
      <c r="H255" s="12" t="s">
        <v>14</v>
      </c>
      <c r="I255" s="28"/>
    </row>
    <row r="256" s="25" customFormat="true" ht="15" hidden="false" customHeight="true" outlineLevel="0" collapsed="false">
      <c r="A256" s="12"/>
      <c r="B256" s="26" t="s">
        <v>356</v>
      </c>
      <c r="C256" s="13" t="n">
        <v>291000</v>
      </c>
      <c r="D256" s="13" t="n">
        <v>274025</v>
      </c>
      <c r="E256" s="14"/>
      <c r="F256" s="14"/>
      <c r="G256" s="12"/>
      <c r="H256" s="14"/>
      <c r="I256" s="24"/>
    </row>
    <row r="257" s="25" customFormat="true" ht="15" hidden="false" customHeight="true" outlineLevel="0" collapsed="false">
      <c r="A257" s="12"/>
      <c r="B257" s="23" t="s">
        <v>116</v>
      </c>
      <c r="C257" s="13" t="n">
        <v>20878255.63</v>
      </c>
      <c r="D257" s="13" t="n">
        <v>20273114.08</v>
      </c>
      <c r="E257" s="14"/>
      <c r="F257" s="14"/>
      <c r="G257" s="12"/>
      <c r="H257" s="14"/>
      <c r="I257" s="24"/>
    </row>
    <row r="258" s="25" customFormat="true" ht="15" hidden="false" customHeight="true" outlineLevel="0" collapsed="false">
      <c r="A258" s="12"/>
      <c r="B258" s="31" t="s">
        <v>117</v>
      </c>
      <c r="C258" s="7" t="n">
        <f aca="false">SUM(C256:C257)</f>
        <v>21169255.63</v>
      </c>
      <c r="D258" s="7" t="n">
        <f aca="false">SUM(D256:D257)</f>
        <v>20547139.08</v>
      </c>
      <c r="E258" s="14"/>
      <c r="F258" s="14"/>
      <c r="G258" s="12"/>
      <c r="H258" s="14"/>
      <c r="I258" s="24"/>
    </row>
    <row r="259" s="29" customFormat="true" ht="36.75" hidden="false" customHeight="true" outlineLevel="0" collapsed="false">
      <c r="A259" s="12" t="n">
        <v>187</v>
      </c>
      <c r="B259" s="20" t="s">
        <v>496</v>
      </c>
      <c r="C259" s="16" t="n">
        <v>275400</v>
      </c>
      <c r="D259" s="16" t="n">
        <v>275400</v>
      </c>
      <c r="E259" s="12" t="s">
        <v>247</v>
      </c>
      <c r="F259" s="12" t="s">
        <v>497</v>
      </c>
      <c r="G259" s="12" t="s">
        <v>498</v>
      </c>
      <c r="H259" s="12" t="s">
        <v>14</v>
      </c>
      <c r="I259" s="28"/>
    </row>
    <row r="260" s="29" customFormat="true" ht="34.5" hidden="false" customHeight="true" outlineLevel="0" collapsed="false">
      <c r="A260" s="12" t="n">
        <v>188</v>
      </c>
      <c r="B260" s="20" t="s">
        <v>499</v>
      </c>
      <c r="C260" s="16" t="n">
        <v>472625</v>
      </c>
      <c r="D260" s="16" t="n">
        <v>472625</v>
      </c>
      <c r="E260" s="12" t="s">
        <v>247</v>
      </c>
      <c r="F260" s="12" t="s">
        <v>500</v>
      </c>
      <c r="G260" s="12" t="s">
        <v>498</v>
      </c>
      <c r="H260" s="12" t="s">
        <v>14</v>
      </c>
      <c r="I260" s="28"/>
    </row>
    <row r="261" s="29" customFormat="true" ht="36" hidden="false" customHeight="true" outlineLevel="0" collapsed="false">
      <c r="A261" s="12" t="n">
        <v>189</v>
      </c>
      <c r="B261" s="20" t="s">
        <v>501</v>
      </c>
      <c r="C261" s="16" t="n">
        <v>141917</v>
      </c>
      <c r="D261" s="16" t="n">
        <v>141917</v>
      </c>
      <c r="E261" s="12" t="s">
        <v>502</v>
      </c>
      <c r="F261" s="12" t="s">
        <v>503</v>
      </c>
      <c r="G261" s="12" t="s">
        <v>498</v>
      </c>
      <c r="H261" s="12" t="s">
        <v>14</v>
      </c>
      <c r="I261" s="28"/>
    </row>
    <row r="262" s="25" customFormat="true" ht="15.75" hidden="false" customHeight="true" outlineLevel="0" collapsed="false">
      <c r="A262" s="6"/>
      <c r="B262" s="26" t="s">
        <v>356</v>
      </c>
      <c r="C262" s="13" t="n">
        <f aca="false">SUM(C259:C261)</f>
        <v>889942</v>
      </c>
      <c r="D262" s="13" t="n">
        <f aca="false">SUM(D259:D261)</f>
        <v>889942</v>
      </c>
      <c r="E262" s="4"/>
      <c r="F262" s="4"/>
      <c r="G262" s="4"/>
      <c r="H262" s="4"/>
      <c r="I262" s="24"/>
    </row>
    <row r="263" s="25" customFormat="true" ht="18.75" hidden="false" customHeight="true" outlineLevel="0" collapsed="false">
      <c r="A263" s="6"/>
      <c r="B263" s="23" t="s">
        <v>116</v>
      </c>
      <c r="C263" s="13" t="n">
        <v>2983696.67</v>
      </c>
      <c r="D263" s="13" t="n">
        <f aca="false">D264-D262</f>
        <v>2970446.25</v>
      </c>
      <c r="E263" s="4"/>
      <c r="F263" s="4"/>
      <c r="G263" s="4"/>
      <c r="H263" s="4"/>
      <c r="I263" s="24"/>
    </row>
    <row r="264" s="25" customFormat="true" ht="15" hidden="false" customHeight="true" outlineLevel="0" collapsed="false">
      <c r="A264" s="6"/>
      <c r="B264" s="31" t="s">
        <v>117</v>
      </c>
      <c r="C264" s="7" t="n">
        <v>3873638.67</v>
      </c>
      <c r="D264" s="7" t="n">
        <v>3860388.25</v>
      </c>
      <c r="E264" s="4"/>
      <c r="F264" s="4"/>
      <c r="G264" s="6"/>
      <c r="H264" s="4"/>
      <c r="I264" s="24"/>
    </row>
    <row r="265" s="29" customFormat="true" ht="41.25" hidden="false" customHeight="true" outlineLevel="0" collapsed="false">
      <c r="A265" s="12" t="n">
        <v>190</v>
      </c>
      <c r="B265" s="20" t="s">
        <v>504</v>
      </c>
      <c r="C265" s="16" t="n">
        <v>139750</v>
      </c>
      <c r="D265" s="16" t="n">
        <v>139750</v>
      </c>
      <c r="E265" s="12" t="s">
        <v>505</v>
      </c>
      <c r="F265" s="12" t="s">
        <v>506</v>
      </c>
      <c r="G265" s="12" t="s">
        <v>507</v>
      </c>
      <c r="H265" s="12" t="s">
        <v>14</v>
      </c>
      <c r="I265" s="28"/>
    </row>
    <row r="266" s="25" customFormat="true" ht="15" hidden="false" customHeight="true" outlineLevel="0" collapsed="false">
      <c r="A266" s="6"/>
      <c r="B266" s="26" t="s">
        <v>356</v>
      </c>
      <c r="C266" s="13" t="n">
        <v>139750</v>
      </c>
      <c r="D266" s="13" t="n">
        <v>139750</v>
      </c>
      <c r="E266" s="4"/>
      <c r="F266" s="4"/>
      <c r="G266" s="14"/>
      <c r="H266" s="4"/>
      <c r="I266" s="24"/>
    </row>
    <row r="267" s="25" customFormat="true" ht="15.75" hidden="false" customHeight="true" outlineLevel="0" collapsed="false">
      <c r="A267" s="12"/>
      <c r="B267" s="23" t="s">
        <v>116</v>
      </c>
      <c r="C267" s="13" t="n">
        <v>3462155.8</v>
      </c>
      <c r="D267" s="13" t="n">
        <v>2744594.9</v>
      </c>
      <c r="E267" s="14"/>
      <c r="F267" s="14"/>
      <c r="G267" s="14"/>
      <c r="H267" s="14"/>
      <c r="I267" s="24"/>
    </row>
    <row r="268" s="25" customFormat="true" ht="15.75" hidden="false" customHeight="true" outlineLevel="0" collapsed="false">
      <c r="A268" s="12"/>
      <c r="B268" s="31" t="s">
        <v>362</v>
      </c>
      <c r="C268" s="7" t="n">
        <f aca="false">C266+C267</f>
        <v>3601905.8</v>
      </c>
      <c r="D268" s="7" t="n">
        <f aca="false">D266+D267</f>
        <v>2884344.9</v>
      </c>
      <c r="E268" s="14"/>
      <c r="F268" s="4"/>
      <c r="G268" s="14"/>
      <c r="H268" s="14"/>
      <c r="I268" s="24"/>
    </row>
    <row r="269" s="25" customFormat="true" ht="16.5" hidden="false" customHeight="true" outlineLevel="0" collapsed="false">
      <c r="A269" s="12"/>
      <c r="B269" s="27" t="s">
        <v>323</v>
      </c>
      <c r="C269" s="7" t="n">
        <v>1410937.5</v>
      </c>
      <c r="D269" s="7" t="n">
        <v>1034531.7</v>
      </c>
      <c r="E269" s="14"/>
      <c r="F269" s="4"/>
      <c r="G269" s="14"/>
      <c r="H269" s="14"/>
      <c r="I269" s="24"/>
    </row>
    <row r="270" s="29" customFormat="true" ht="59.25" hidden="false" customHeight="true" outlineLevel="0" collapsed="false">
      <c r="A270" s="12"/>
      <c r="B270" s="20" t="s">
        <v>116</v>
      </c>
      <c r="C270" s="16" t="n">
        <v>922718.4</v>
      </c>
      <c r="D270" s="16" t="n">
        <v>870321.3</v>
      </c>
      <c r="E270" s="12"/>
      <c r="F270" s="12"/>
      <c r="G270" s="12" t="s">
        <v>508</v>
      </c>
      <c r="H270" s="12"/>
      <c r="I270" s="28"/>
    </row>
    <row r="271" s="25" customFormat="true" ht="15" hidden="false" customHeight="true" outlineLevel="0" collapsed="false">
      <c r="A271" s="12"/>
      <c r="B271" s="31" t="s">
        <v>362</v>
      </c>
      <c r="C271" s="7" t="n">
        <v>922718.4</v>
      </c>
      <c r="D271" s="7" t="n">
        <v>870321.3</v>
      </c>
      <c r="E271" s="14"/>
      <c r="F271" s="14"/>
      <c r="G271" s="14"/>
      <c r="H271" s="14"/>
      <c r="I271" s="24"/>
    </row>
    <row r="272" s="25" customFormat="true" ht="15" hidden="false" customHeight="true" outlineLevel="0" collapsed="false">
      <c r="A272" s="12"/>
      <c r="B272" s="27" t="s">
        <v>323</v>
      </c>
      <c r="C272" s="7" t="n">
        <v>724854.2</v>
      </c>
      <c r="D272" s="7" t="n">
        <v>672427.1</v>
      </c>
      <c r="E272" s="14"/>
      <c r="F272" s="14"/>
      <c r="G272" s="14"/>
      <c r="H272" s="14"/>
      <c r="I272" s="24"/>
    </row>
    <row r="273" s="29" customFormat="true" ht="64.5" hidden="false" customHeight="true" outlineLevel="0" collapsed="false">
      <c r="A273" s="12" t="n">
        <v>191</v>
      </c>
      <c r="B273" s="20" t="s">
        <v>509</v>
      </c>
      <c r="C273" s="16" t="n">
        <v>1195000</v>
      </c>
      <c r="D273" s="16" t="n">
        <v>866019.32</v>
      </c>
      <c r="E273" s="12" t="s">
        <v>196</v>
      </c>
      <c r="F273" s="12" t="s">
        <v>510</v>
      </c>
      <c r="G273" s="12" t="s">
        <v>511</v>
      </c>
      <c r="H273" s="12" t="s">
        <v>14</v>
      </c>
      <c r="I273" s="28"/>
    </row>
    <row r="274" s="25" customFormat="true" ht="15" hidden="false" customHeight="true" outlineLevel="0" collapsed="false">
      <c r="A274" s="12"/>
      <c r="B274" s="26" t="s">
        <v>356</v>
      </c>
      <c r="C274" s="13" t="n">
        <f aca="false">C273</f>
        <v>1195000</v>
      </c>
      <c r="D274" s="13" t="n">
        <f aca="false">D273</f>
        <v>866019.32</v>
      </c>
      <c r="E274" s="14"/>
      <c r="F274" s="14"/>
      <c r="G274" s="14"/>
      <c r="H274" s="14"/>
      <c r="I274" s="24"/>
    </row>
    <row r="275" s="25" customFormat="true" ht="18" hidden="false" customHeight="true" outlineLevel="0" collapsed="false">
      <c r="A275" s="12"/>
      <c r="B275" s="23" t="s">
        <v>116</v>
      </c>
      <c r="C275" s="13" t="n">
        <v>1343889.8</v>
      </c>
      <c r="D275" s="13" t="n">
        <v>1295349.88</v>
      </c>
      <c r="E275" s="14"/>
      <c r="F275" s="14"/>
      <c r="G275" s="14"/>
      <c r="H275" s="14"/>
      <c r="I275" s="24"/>
    </row>
    <row r="276" s="25" customFormat="true" ht="20.25" hidden="false" customHeight="true" outlineLevel="0" collapsed="false">
      <c r="A276" s="12"/>
      <c r="B276" s="31" t="s">
        <v>362</v>
      </c>
      <c r="C276" s="7" t="n">
        <f aca="false">C274+C275</f>
        <v>2538889.8</v>
      </c>
      <c r="D276" s="7" t="n">
        <f aca="false">D274+D275</f>
        <v>2161369.2</v>
      </c>
      <c r="E276" s="14"/>
      <c r="F276" s="14"/>
      <c r="G276" s="14"/>
      <c r="H276" s="14"/>
      <c r="I276" s="24"/>
    </row>
    <row r="277" s="25" customFormat="true" ht="15" hidden="false" customHeight="true" outlineLevel="0" collapsed="false">
      <c r="A277" s="12"/>
      <c r="B277" s="27" t="s">
        <v>323</v>
      </c>
      <c r="C277" s="7" t="n">
        <v>876109.1</v>
      </c>
      <c r="D277" s="7" t="n">
        <v>876109.08</v>
      </c>
      <c r="E277" s="14"/>
      <c r="F277" s="14"/>
      <c r="G277" s="14"/>
      <c r="H277" s="14"/>
      <c r="I277" s="24"/>
    </row>
    <row r="278" s="29" customFormat="true" ht="60.75" hidden="false" customHeight="true" outlineLevel="0" collapsed="false">
      <c r="A278" s="12" t="n">
        <v>192</v>
      </c>
      <c r="B278" s="20" t="s">
        <v>512</v>
      </c>
      <c r="C278" s="16" t="n">
        <v>2834666.66</v>
      </c>
      <c r="D278" s="16" t="n">
        <v>236222.21</v>
      </c>
      <c r="E278" s="34" t="s">
        <v>513</v>
      </c>
      <c r="F278" s="12" t="s">
        <v>514</v>
      </c>
      <c r="G278" s="12" t="s">
        <v>515</v>
      </c>
      <c r="H278" s="12" t="s">
        <v>14</v>
      </c>
      <c r="I278" s="28"/>
    </row>
    <row r="279" s="29" customFormat="true" ht="59.25" hidden="false" customHeight="true" outlineLevel="0" collapsed="false">
      <c r="A279" s="12" t="n">
        <v>193</v>
      </c>
      <c r="B279" s="20" t="s">
        <v>516</v>
      </c>
      <c r="C279" s="16" t="n">
        <v>1032260</v>
      </c>
      <c r="D279" s="16" t="n">
        <v>49155.24</v>
      </c>
      <c r="E279" s="34" t="s">
        <v>517</v>
      </c>
      <c r="F279" s="12" t="s">
        <v>518</v>
      </c>
      <c r="G279" s="12" t="s">
        <v>515</v>
      </c>
      <c r="H279" s="12" t="s">
        <v>14</v>
      </c>
      <c r="I279" s="28"/>
    </row>
    <row r="280" s="25" customFormat="true" ht="15" hidden="false" customHeight="true" outlineLevel="0" collapsed="false">
      <c r="A280" s="12"/>
      <c r="B280" s="26" t="s">
        <v>356</v>
      </c>
      <c r="C280" s="13" t="n">
        <f aca="false">SUM(C278:C279)</f>
        <v>3866926.66</v>
      </c>
      <c r="D280" s="13" t="n">
        <f aca="false">SUM(D278:D279)</f>
        <v>285377.45</v>
      </c>
      <c r="E280" s="14"/>
      <c r="F280" s="14"/>
      <c r="G280" s="14"/>
      <c r="H280" s="14"/>
      <c r="I280" s="24"/>
    </row>
    <row r="281" s="25" customFormat="true" ht="17.25" hidden="false" customHeight="true" outlineLevel="0" collapsed="false">
      <c r="A281" s="12"/>
      <c r="B281" s="23" t="s">
        <v>116</v>
      </c>
      <c r="C281" s="13" t="n">
        <v>11910746.09</v>
      </c>
      <c r="D281" s="13" t="n">
        <v>3653616.83</v>
      </c>
      <c r="E281" s="14"/>
      <c r="F281" s="14"/>
      <c r="G281" s="14"/>
      <c r="H281" s="14"/>
      <c r="I281" s="24"/>
    </row>
    <row r="282" s="25" customFormat="true" ht="15" hidden="false" customHeight="true" outlineLevel="0" collapsed="false">
      <c r="A282" s="12"/>
      <c r="B282" s="31" t="s">
        <v>362</v>
      </c>
      <c r="C282" s="7" t="n">
        <f aca="false">C280+C281</f>
        <v>15777672.75</v>
      </c>
      <c r="D282" s="7" t="n">
        <f aca="false">D280+D281</f>
        <v>3938994.28</v>
      </c>
      <c r="E282" s="14"/>
      <c r="F282" s="14"/>
      <c r="G282" s="14"/>
      <c r="H282" s="14"/>
      <c r="I282" s="24"/>
    </row>
    <row r="283" s="25" customFormat="true" ht="15" hidden="false" customHeight="true" outlineLevel="0" collapsed="false">
      <c r="A283" s="12"/>
      <c r="B283" s="27" t="s">
        <v>323</v>
      </c>
      <c r="C283" s="7" t="n">
        <v>10439151.2</v>
      </c>
      <c r="D283" s="7" t="n">
        <v>1344888</v>
      </c>
      <c r="E283" s="14"/>
      <c r="F283" s="14"/>
      <c r="G283" s="14"/>
      <c r="H283" s="14"/>
      <c r="I283" s="24"/>
    </row>
    <row r="284" s="29" customFormat="true" ht="57.75" hidden="false" customHeight="true" outlineLevel="0" collapsed="false">
      <c r="A284" s="12" t="n">
        <v>211</v>
      </c>
      <c r="B284" s="20" t="s">
        <v>116</v>
      </c>
      <c r="C284" s="16" t="n">
        <v>478048.1</v>
      </c>
      <c r="D284" s="16" t="n">
        <v>442742.8</v>
      </c>
      <c r="E284" s="12"/>
      <c r="F284" s="12"/>
      <c r="G284" s="12" t="s">
        <v>519</v>
      </c>
      <c r="H284" s="12"/>
      <c r="I284" s="28"/>
    </row>
    <row r="285" s="25" customFormat="true" ht="18" hidden="false" customHeight="true" outlineLevel="0" collapsed="false">
      <c r="A285" s="12"/>
      <c r="B285" s="31" t="s">
        <v>362</v>
      </c>
      <c r="C285" s="7" t="n">
        <f aca="false">C284</f>
        <v>478048.1</v>
      </c>
      <c r="D285" s="7" t="n">
        <f aca="false">D284</f>
        <v>442742.8</v>
      </c>
      <c r="E285" s="14"/>
      <c r="F285" s="14"/>
      <c r="G285" s="14"/>
      <c r="H285" s="14"/>
      <c r="I285" s="24"/>
    </row>
    <row r="286" s="25" customFormat="true" ht="17.25" hidden="false" customHeight="true" outlineLevel="0" collapsed="false">
      <c r="A286" s="12"/>
      <c r="B286" s="27" t="s">
        <v>323</v>
      </c>
      <c r="C286" s="7" t="n">
        <v>174874.4</v>
      </c>
      <c r="D286" s="7" t="n">
        <v>174874.8</v>
      </c>
      <c r="E286" s="14"/>
      <c r="F286" s="14"/>
      <c r="G286" s="14"/>
      <c r="H286" s="14"/>
      <c r="I286" s="24"/>
    </row>
    <row r="287" s="29" customFormat="true" ht="58.5" hidden="false" customHeight="true" outlineLevel="0" collapsed="false">
      <c r="A287" s="12" t="n">
        <v>194</v>
      </c>
      <c r="B287" s="20" t="s">
        <v>520</v>
      </c>
      <c r="C287" s="16" t="n">
        <v>271368</v>
      </c>
      <c r="D287" s="16" t="n">
        <v>271368</v>
      </c>
      <c r="E287" s="12" t="s">
        <v>521</v>
      </c>
      <c r="F287" s="12" t="s">
        <v>522</v>
      </c>
      <c r="G287" s="12" t="s">
        <v>523</v>
      </c>
      <c r="H287" s="12" t="s">
        <v>14</v>
      </c>
      <c r="I287" s="28"/>
    </row>
    <row r="288" s="29" customFormat="true" ht="60.75" hidden="false" customHeight="true" outlineLevel="0" collapsed="false">
      <c r="A288" s="12" t="n">
        <v>195</v>
      </c>
      <c r="B288" s="20" t="s">
        <v>524</v>
      </c>
      <c r="C288" s="16" t="n">
        <v>237900</v>
      </c>
      <c r="D288" s="16" t="n">
        <v>237900</v>
      </c>
      <c r="E288" s="12" t="s">
        <v>525</v>
      </c>
      <c r="F288" s="12" t="s">
        <v>526</v>
      </c>
      <c r="G288" s="12" t="s">
        <v>523</v>
      </c>
      <c r="H288" s="12" t="s">
        <v>14</v>
      </c>
      <c r="I288" s="28"/>
    </row>
    <row r="289" s="29" customFormat="true" ht="57" hidden="false" customHeight="true" outlineLevel="0" collapsed="false">
      <c r="A289" s="12" t="n">
        <v>196</v>
      </c>
      <c r="B289" s="35" t="s">
        <v>527</v>
      </c>
      <c r="C289" s="16" t="n">
        <v>139750</v>
      </c>
      <c r="D289" s="16" t="n">
        <v>139750</v>
      </c>
      <c r="E289" s="34" t="s">
        <v>525</v>
      </c>
      <c r="F289" s="12" t="s">
        <v>528</v>
      </c>
      <c r="G289" s="12" t="s">
        <v>523</v>
      </c>
      <c r="H289" s="12" t="s">
        <v>14</v>
      </c>
      <c r="I289" s="28"/>
    </row>
    <row r="290" s="25" customFormat="true" ht="16.5" hidden="false" customHeight="true" outlineLevel="0" collapsed="false">
      <c r="A290" s="12"/>
      <c r="B290" s="26" t="s">
        <v>356</v>
      </c>
      <c r="C290" s="13" t="n">
        <f aca="false">SUM(C287:C289)</f>
        <v>649018</v>
      </c>
      <c r="D290" s="13" t="n">
        <f aca="false">SUM(D287:D289)</f>
        <v>649018</v>
      </c>
      <c r="E290" s="4"/>
      <c r="F290" s="14"/>
      <c r="G290" s="14"/>
      <c r="H290" s="14"/>
      <c r="I290" s="24"/>
    </row>
    <row r="291" s="25" customFormat="true" ht="15" hidden="false" customHeight="true" outlineLevel="0" collapsed="false">
      <c r="A291" s="12"/>
      <c r="B291" s="23" t="s">
        <v>116</v>
      </c>
      <c r="C291" s="13" t="n">
        <v>838904</v>
      </c>
      <c r="D291" s="13" t="n">
        <v>823328.3</v>
      </c>
      <c r="E291" s="4"/>
      <c r="F291" s="14"/>
      <c r="G291" s="14"/>
      <c r="H291" s="14"/>
      <c r="I291" s="24"/>
    </row>
    <row r="292" s="25" customFormat="true" ht="15" hidden="false" customHeight="true" outlineLevel="0" collapsed="false">
      <c r="A292" s="12"/>
      <c r="B292" s="31" t="s">
        <v>362</v>
      </c>
      <c r="C292" s="36" t="n">
        <v>1487922</v>
      </c>
      <c r="D292" s="36" t="n">
        <v>1472346.3</v>
      </c>
      <c r="E292" s="4"/>
      <c r="F292" s="14"/>
      <c r="G292" s="14"/>
      <c r="H292" s="14"/>
      <c r="I292" s="24"/>
    </row>
    <row r="293" s="25" customFormat="true" ht="15.75" hidden="false" customHeight="true" outlineLevel="0" collapsed="false">
      <c r="A293" s="12"/>
      <c r="B293" s="27" t="s">
        <v>323</v>
      </c>
      <c r="C293" s="36" t="n">
        <v>390042.6</v>
      </c>
      <c r="D293" s="36" t="n">
        <v>374466.88</v>
      </c>
      <c r="E293" s="4"/>
      <c r="F293" s="14"/>
      <c r="G293" s="14"/>
      <c r="H293" s="14"/>
      <c r="I293" s="24"/>
    </row>
    <row r="294" s="29" customFormat="true" ht="34.5" hidden="false" customHeight="true" outlineLevel="0" collapsed="false">
      <c r="A294" s="12"/>
      <c r="B294" s="20" t="s">
        <v>116</v>
      </c>
      <c r="C294" s="16" t="n">
        <v>580682.9</v>
      </c>
      <c r="D294" s="16" t="n">
        <v>541543.8</v>
      </c>
      <c r="E294" s="12"/>
      <c r="F294" s="12"/>
      <c r="G294" s="12" t="s">
        <v>529</v>
      </c>
      <c r="H294" s="12"/>
      <c r="I294" s="28"/>
    </row>
    <row r="295" s="25" customFormat="true" ht="18.75" hidden="false" customHeight="true" outlineLevel="0" collapsed="false">
      <c r="A295" s="12"/>
      <c r="B295" s="31" t="s">
        <v>362</v>
      </c>
      <c r="C295" s="7" t="n">
        <f aca="false">C294</f>
        <v>580682.9</v>
      </c>
      <c r="D295" s="7" t="n">
        <f aca="false">D294</f>
        <v>541543.8</v>
      </c>
      <c r="E295" s="14"/>
      <c r="F295" s="14"/>
      <c r="G295" s="14"/>
      <c r="H295" s="14"/>
      <c r="I295" s="24"/>
    </row>
    <row r="296" s="19" customFormat="true" ht="18" hidden="false" customHeight="true" outlineLevel="0" collapsed="false">
      <c r="A296" s="12"/>
      <c r="B296" s="27" t="s">
        <v>323</v>
      </c>
      <c r="C296" s="7" t="n">
        <v>283379</v>
      </c>
      <c r="D296" s="7" t="n">
        <v>244239.8</v>
      </c>
      <c r="E296" s="14"/>
      <c r="F296" s="14"/>
      <c r="G296" s="14"/>
      <c r="H296" s="14"/>
      <c r="I296" s="18"/>
    </row>
    <row r="297" s="29" customFormat="true" ht="34.5" hidden="false" customHeight="true" outlineLevel="0" collapsed="false">
      <c r="A297" s="12"/>
      <c r="B297" s="20" t="s">
        <v>116</v>
      </c>
      <c r="C297" s="16" t="n">
        <v>2288778.4</v>
      </c>
      <c r="D297" s="16" t="n">
        <v>2263778.4</v>
      </c>
      <c r="E297" s="12"/>
      <c r="F297" s="12"/>
      <c r="G297" s="12" t="s">
        <v>530</v>
      </c>
      <c r="H297" s="12"/>
      <c r="I297" s="28"/>
    </row>
    <row r="298" s="19" customFormat="true" ht="18" hidden="false" customHeight="true" outlineLevel="0" collapsed="false">
      <c r="A298" s="12"/>
      <c r="B298" s="31" t="s">
        <v>362</v>
      </c>
      <c r="C298" s="7" t="n">
        <f aca="false">C297</f>
        <v>2288778.4</v>
      </c>
      <c r="D298" s="7" t="n">
        <f aca="false">D297</f>
        <v>2263778.4</v>
      </c>
      <c r="E298" s="14"/>
      <c r="F298" s="14"/>
      <c r="G298" s="14"/>
      <c r="H298" s="14"/>
      <c r="I298" s="18"/>
    </row>
    <row r="299" s="25" customFormat="true" ht="17.25" hidden="false" customHeight="true" outlineLevel="0" collapsed="false">
      <c r="A299" s="12"/>
      <c r="B299" s="27" t="s">
        <v>323</v>
      </c>
      <c r="C299" s="7" t="n">
        <v>1024252.2</v>
      </c>
      <c r="D299" s="7" t="n">
        <v>999252.2</v>
      </c>
      <c r="E299" s="14"/>
      <c r="F299" s="14"/>
      <c r="G299" s="14"/>
      <c r="H299" s="14"/>
      <c r="I299" s="24"/>
    </row>
    <row r="300" s="29" customFormat="true" ht="35.25" hidden="false" customHeight="true" outlineLevel="0" collapsed="false">
      <c r="A300" s="12"/>
      <c r="B300" s="20" t="s">
        <v>116</v>
      </c>
      <c r="C300" s="16" t="n">
        <v>12643001.7</v>
      </c>
      <c r="D300" s="16" t="n">
        <v>8259849.8</v>
      </c>
      <c r="E300" s="12"/>
      <c r="F300" s="12"/>
      <c r="G300" s="12" t="s">
        <v>531</v>
      </c>
      <c r="H300" s="12"/>
      <c r="I300" s="28"/>
    </row>
    <row r="301" s="25" customFormat="true" ht="16.5" hidden="false" customHeight="true" outlineLevel="0" collapsed="false">
      <c r="A301" s="12"/>
      <c r="B301" s="31" t="s">
        <v>362</v>
      </c>
      <c r="C301" s="7" t="n">
        <f aca="false">C300</f>
        <v>12643001.7</v>
      </c>
      <c r="D301" s="7" t="n">
        <f aca="false">D300</f>
        <v>8259849.8</v>
      </c>
      <c r="E301" s="14"/>
      <c r="F301" s="14"/>
      <c r="G301" s="14"/>
      <c r="H301" s="14"/>
      <c r="I301" s="24"/>
    </row>
    <row r="302" s="25" customFormat="true" ht="16.5" hidden="false" customHeight="true" outlineLevel="0" collapsed="false">
      <c r="A302" s="12"/>
      <c r="B302" s="27" t="s">
        <v>323</v>
      </c>
      <c r="C302" s="7" t="n">
        <v>8538929.5</v>
      </c>
      <c r="D302" s="7" t="n">
        <v>4170444.3</v>
      </c>
      <c r="E302" s="14"/>
      <c r="F302" s="14"/>
      <c r="G302" s="14"/>
      <c r="H302" s="14"/>
      <c r="I302" s="24"/>
    </row>
    <row r="303" s="29" customFormat="true" ht="34.5" hidden="false" customHeight="true" outlineLevel="0" collapsed="false">
      <c r="A303" s="12"/>
      <c r="B303" s="20" t="s">
        <v>116</v>
      </c>
      <c r="C303" s="16" t="n">
        <v>323755.1</v>
      </c>
      <c r="D303" s="16" t="n">
        <v>306434.4</v>
      </c>
      <c r="E303" s="12"/>
      <c r="F303" s="12"/>
      <c r="G303" s="12" t="s">
        <v>532</v>
      </c>
      <c r="H303" s="12"/>
      <c r="I303" s="28"/>
    </row>
    <row r="304" s="25" customFormat="true" ht="18" hidden="false" customHeight="true" outlineLevel="0" collapsed="false">
      <c r="A304" s="12"/>
      <c r="B304" s="31" t="s">
        <v>362</v>
      </c>
      <c r="C304" s="7" t="n">
        <f aca="false">C303</f>
        <v>323755.1</v>
      </c>
      <c r="D304" s="7" t="n">
        <f aca="false">D303</f>
        <v>306434.4</v>
      </c>
      <c r="E304" s="14"/>
      <c r="F304" s="14"/>
      <c r="G304" s="14"/>
      <c r="H304" s="14"/>
      <c r="I304" s="24"/>
    </row>
    <row r="305" s="25" customFormat="true" ht="17.25" hidden="false" customHeight="true" outlineLevel="0" collapsed="false">
      <c r="A305" s="12"/>
      <c r="B305" s="27" t="s">
        <v>323</v>
      </c>
      <c r="C305" s="7" t="n">
        <v>1231528.1</v>
      </c>
      <c r="D305" s="7" t="n">
        <v>1214207.4</v>
      </c>
      <c r="E305" s="14"/>
      <c r="F305" s="14"/>
      <c r="G305" s="14"/>
      <c r="H305" s="14"/>
      <c r="I305" s="24"/>
    </row>
    <row r="306" s="29" customFormat="true" ht="33.75" hidden="false" customHeight="true" outlineLevel="0" collapsed="false">
      <c r="A306" s="12"/>
      <c r="B306" s="20" t="s">
        <v>116</v>
      </c>
      <c r="C306" s="16" t="n">
        <v>955966.3</v>
      </c>
      <c r="D306" s="16" t="n">
        <v>908347.2</v>
      </c>
      <c r="E306" s="12"/>
      <c r="F306" s="12"/>
      <c r="G306" s="12" t="s">
        <v>533</v>
      </c>
      <c r="H306" s="12"/>
      <c r="I306" s="28"/>
    </row>
    <row r="307" s="25" customFormat="true" ht="17.25" hidden="false" customHeight="true" outlineLevel="0" collapsed="false">
      <c r="A307" s="12"/>
      <c r="B307" s="31" t="s">
        <v>362</v>
      </c>
      <c r="C307" s="7" t="n">
        <f aca="false">C306</f>
        <v>955966.3</v>
      </c>
      <c r="D307" s="7" t="n">
        <f aca="false">D306</f>
        <v>908347.2</v>
      </c>
      <c r="E307" s="14"/>
      <c r="F307" s="14"/>
      <c r="G307" s="14"/>
      <c r="H307" s="14"/>
      <c r="I307" s="24"/>
    </row>
    <row r="308" s="25" customFormat="true" ht="16.5" hidden="false" customHeight="true" outlineLevel="0" collapsed="false">
      <c r="A308" s="12"/>
      <c r="B308" s="27" t="s">
        <v>323</v>
      </c>
      <c r="C308" s="7" t="n">
        <v>605428.3</v>
      </c>
      <c r="D308" s="7" t="n">
        <v>557809.2</v>
      </c>
      <c r="E308" s="14"/>
      <c r="F308" s="14"/>
      <c r="G308" s="14"/>
      <c r="H308" s="14"/>
      <c r="I308" s="24"/>
    </row>
    <row r="309" s="29" customFormat="true" ht="34.5" hidden="false" customHeight="true" outlineLevel="0" collapsed="false">
      <c r="A309" s="12"/>
      <c r="B309" s="20" t="s">
        <v>116</v>
      </c>
      <c r="C309" s="16" t="n">
        <v>1049175.6</v>
      </c>
      <c r="D309" s="16" t="n">
        <v>1049175.6</v>
      </c>
      <c r="E309" s="12"/>
      <c r="F309" s="12"/>
      <c r="G309" s="12" t="s">
        <v>534</v>
      </c>
      <c r="H309" s="12"/>
      <c r="I309" s="28"/>
    </row>
    <row r="310" s="25" customFormat="true" ht="17.25" hidden="false" customHeight="true" outlineLevel="0" collapsed="false">
      <c r="A310" s="12"/>
      <c r="B310" s="31" t="s">
        <v>362</v>
      </c>
      <c r="C310" s="7" t="n">
        <f aca="false">C309</f>
        <v>1049175.6</v>
      </c>
      <c r="D310" s="7" t="n">
        <f aca="false">D309</f>
        <v>1049175.6</v>
      </c>
      <c r="E310" s="14"/>
      <c r="F310" s="14"/>
      <c r="G310" s="14"/>
      <c r="H310" s="14"/>
      <c r="I310" s="24"/>
    </row>
    <row r="311" s="25" customFormat="true" ht="15.75" hidden="false" customHeight="true" outlineLevel="0" collapsed="false">
      <c r="A311" s="12"/>
      <c r="B311" s="27" t="s">
        <v>323</v>
      </c>
      <c r="C311" s="7" t="n">
        <v>405924</v>
      </c>
      <c r="D311" s="7" t="n">
        <v>405924</v>
      </c>
      <c r="E311" s="14"/>
      <c r="F311" s="14"/>
      <c r="G311" s="14"/>
      <c r="H311" s="14"/>
      <c r="I311" s="24"/>
    </row>
    <row r="312" s="29" customFormat="true" ht="38.25" hidden="false" customHeight="true" outlineLevel="0" collapsed="false">
      <c r="A312" s="12"/>
      <c r="B312" s="20" t="s">
        <v>116</v>
      </c>
      <c r="C312" s="16" t="n">
        <v>1841875.78</v>
      </c>
      <c r="D312" s="16" t="n">
        <v>1674479.92</v>
      </c>
      <c r="E312" s="12"/>
      <c r="F312" s="12"/>
      <c r="G312" s="12" t="s">
        <v>535</v>
      </c>
      <c r="H312" s="12"/>
      <c r="I312" s="28"/>
    </row>
    <row r="313" s="25" customFormat="true" ht="18" hidden="false" customHeight="true" outlineLevel="0" collapsed="false">
      <c r="A313" s="12"/>
      <c r="B313" s="31" t="s">
        <v>362</v>
      </c>
      <c r="C313" s="7" t="n">
        <f aca="false">C312</f>
        <v>1841875.78</v>
      </c>
      <c r="D313" s="7" t="n">
        <f aca="false">D312</f>
        <v>1674479.92</v>
      </c>
      <c r="E313" s="14"/>
      <c r="F313" s="14"/>
      <c r="G313" s="14"/>
      <c r="H313" s="14"/>
      <c r="I313" s="24"/>
    </row>
    <row r="314" s="25" customFormat="true" ht="19.5" hidden="false" customHeight="true" outlineLevel="0" collapsed="false">
      <c r="A314" s="12"/>
      <c r="B314" s="27" t="s">
        <v>323</v>
      </c>
      <c r="C314" s="7" t="n">
        <v>495714.78</v>
      </c>
      <c r="D314" s="7" t="n">
        <v>495714.78</v>
      </c>
      <c r="E314" s="14"/>
      <c r="F314" s="14"/>
      <c r="G314" s="14"/>
      <c r="H314" s="14"/>
      <c r="I314" s="24"/>
    </row>
    <row r="315" s="29" customFormat="true" ht="48" hidden="false" customHeight="true" outlineLevel="0" collapsed="false">
      <c r="A315" s="12"/>
      <c r="B315" s="20" t="s">
        <v>116</v>
      </c>
      <c r="C315" s="16" t="n">
        <v>2010060.7</v>
      </c>
      <c r="D315" s="16" t="n">
        <v>1974380.4</v>
      </c>
      <c r="E315" s="12"/>
      <c r="F315" s="12"/>
      <c r="G315" s="12" t="s">
        <v>536</v>
      </c>
      <c r="H315" s="12"/>
      <c r="I315" s="28"/>
    </row>
    <row r="316" s="25" customFormat="true" ht="18.75" hidden="false" customHeight="true" outlineLevel="0" collapsed="false">
      <c r="A316" s="12"/>
      <c r="B316" s="31" t="s">
        <v>362</v>
      </c>
      <c r="C316" s="7" t="n">
        <f aca="false">C315</f>
        <v>2010060.7</v>
      </c>
      <c r="D316" s="7" t="n">
        <f aca="false">D315</f>
        <v>1974380.4</v>
      </c>
      <c r="E316" s="14"/>
      <c r="F316" s="14"/>
      <c r="G316" s="14"/>
      <c r="H316" s="14"/>
      <c r="I316" s="24"/>
    </row>
    <row r="317" s="25" customFormat="true" ht="15" hidden="false" customHeight="true" outlineLevel="0" collapsed="false">
      <c r="A317" s="12"/>
      <c r="B317" s="27" t="s">
        <v>323</v>
      </c>
      <c r="C317" s="7" t="n">
        <v>684739</v>
      </c>
      <c r="D317" s="7" t="n">
        <v>644816.5</v>
      </c>
      <c r="E317" s="14"/>
      <c r="F317" s="14"/>
      <c r="G317" s="14"/>
      <c r="H317" s="14"/>
      <c r="I317" s="24"/>
    </row>
    <row r="318" s="29" customFormat="true" ht="38.25" hidden="false" customHeight="true" outlineLevel="0" collapsed="false">
      <c r="A318" s="12"/>
      <c r="B318" s="20" t="s">
        <v>116</v>
      </c>
      <c r="C318" s="16" t="n">
        <v>990903.9</v>
      </c>
      <c r="D318" s="16" t="n">
        <v>990903.9</v>
      </c>
      <c r="E318" s="12"/>
      <c r="F318" s="12"/>
      <c r="G318" s="12" t="s">
        <v>537</v>
      </c>
      <c r="H318" s="12"/>
      <c r="I318" s="28"/>
    </row>
    <row r="319" s="25" customFormat="true" ht="15" hidden="false" customHeight="true" outlineLevel="0" collapsed="false">
      <c r="A319" s="12"/>
      <c r="B319" s="31" t="s">
        <v>362</v>
      </c>
      <c r="C319" s="7" t="n">
        <f aca="false">C318</f>
        <v>990903.9</v>
      </c>
      <c r="D319" s="7" t="n">
        <f aca="false">D318</f>
        <v>990903.9</v>
      </c>
      <c r="E319" s="14"/>
      <c r="F319" s="14"/>
      <c r="G319" s="14"/>
      <c r="H319" s="14"/>
      <c r="I319" s="24"/>
    </row>
    <row r="320" s="25" customFormat="true" ht="15" hidden="false" customHeight="true" outlineLevel="0" collapsed="false">
      <c r="A320" s="12"/>
      <c r="B320" s="27" t="s">
        <v>323</v>
      </c>
      <c r="C320" s="7" t="n">
        <v>316196.1</v>
      </c>
      <c r="D320" s="7" t="n">
        <v>316196.1</v>
      </c>
      <c r="E320" s="14"/>
      <c r="F320" s="14"/>
      <c r="G320" s="14"/>
      <c r="H320" s="14"/>
      <c r="I320" s="24"/>
    </row>
    <row r="321" s="29" customFormat="true" ht="36" hidden="false" customHeight="true" outlineLevel="0" collapsed="false">
      <c r="A321" s="12"/>
      <c r="B321" s="20" t="s">
        <v>116</v>
      </c>
      <c r="C321" s="16" t="n">
        <v>1227063.3</v>
      </c>
      <c r="D321" s="16" t="n">
        <v>1211021.7</v>
      </c>
      <c r="E321" s="12"/>
      <c r="F321" s="12"/>
      <c r="G321" s="12" t="s">
        <v>538</v>
      </c>
      <c r="H321" s="12"/>
      <c r="I321" s="28"/>
    </row>
    <row r="322" s="25" customFormat="true" ht="18.75" hidden="false" customHeight="true" outlineLevel="0" collapsed="false">
      <c r="A322" s="12"/>
      <c r="B322" s="31" t="s">
        <v>362</v>
      </c>
      <c r="C322" s="7" t="n">
        <f aca="false">C321</f>
        <v>1227063.3</v>
      </c>
      <c r="D322" s="7" t="n">
        <f aca="false">D321</f>
        <v>1211021.7</v>
      </c>
      <c r="E322" s="14"/>
      <c r="F322" s="14"/>
      <c r="G322" s="14"/>
      <c r="H322" s="14"/>
      <c r="I322" s="24"/>
    </row>
    <row r="323" s="19" customFormat="true" ht="16.5" hidden="false" customHeight="true" outlineLevel="0" collapsed="false">
      <c r="A323" s="12"/>
      <c r="B323" s="27" t="s">
        <v>323</v>
      </c>
      <c r="C323" s="7" t="n">
        <v>751147.3</v>
      </c>
      <c r="D323" s="7" t="n">
        <v>735105.7</v>
      </c>
      <c r="E323" s="14"/>
      <c r="F323" s="14"/>
      <c r="G323" s="14"/>
      <c r="H323" s="14"/>
      <c r="I323" s="18"/>
    </row>
    <row r="324" s="29" customFormat="true" ht="34.5" hidden="false" customHeight="true" outlineLevel="0" collapsed="false">
      <c r="A324" s="12"/>
      <c r="B324" s="20" t="s">
        <v>116</v>
      </c>
      <c r="C324" s="16" t="n">
        <v>855539.7</v>
      </c>
      <c r="D324" s="16" t="n">
        <v>842414.7</v>
      </c>
      <c r="E324" s="12"/>
      <c r="F324" s="12"/>
      <c r="G324" s="12" t="s">
        <v>539</v>
      </c>
      <c r="H324" s="12"/>
      <c r="I324" s="28"/>
    </row>
    <row r="325" s="19" customFormat="true" ht="15" hidden="false" customHeight="true" outlineLevel="0" collapsed="false">
      <c r="A325" s="12"/>
      <c r="B325" s="31" t="s">
        <v>362</v>
      </c>
      <c r="C325" s="7" t="n">
        <f aca="false">C324</f>
        <v>855539.7</v>
      </c>
      <c r="D325" s="7" t="n">
        <f aca="false">D324</f>
        <v>842414.7</v>
      </c>
      <c r="E325" s="14"/>
      <c r="F325" s="14"/>
      <c r="G325" s="14"/>
      <c r="H325" s="14"/>
      <c r="I325" s="18"/>
    </row>
    <row r="326" s="25" customFormat="true" ht="18" hidden="false" customHeight="true" outlineLevel="0" collapsed="false">
      <c r="A326" s="12"/>
      <c r="B326" s="27" t="s">
        <v>323</v>
      </c>
      <c r="C326" s="7" t="n">
        <v>381795.7</v>
      </c>
      <c r="D326" s="7" t="n">
        <v>381795.7</v>
      </c>
      <c r="E326" s="14"/>
      <c r="F326" s="14"/>
      <c r="G326" s="14"/>
      <c r="H326" s="14"/>
      <c r="I326" s="24"/>
    </row>
    <row r="327" s="29" customFormat="true" ht="36.75" hidden="false" customHeight="true" outlineLevel="0" collapsed="false">
      <c r="A327" s="12"/>
      <c r="B327" s="20" t="s">
        <v>116</v>
      </c>
      <c r="C327" s="16" t="n">
        <v>370396.4</v>
      </c>
      <c r="D327" s="16" t="n">
        <v>370396.4</v>
      </c>
      <c r="E327" s="12"/>
      <c r="F327" s="12"/>
      <c r="G327" s="12" t="s">
        <v>540</v>
      </c>
      <c r="H327" s="20"/>
      <c r="I327" s="28"/>
    </row>
    <row r="328" s="19" customFormat="true" ht="24.95" hidden="false" customHeight="true" outlineLevel="0" collapsed="false">
      <c r="A328" s="12"/>
      <c r="B328" s="31" t="s">
        <v>362</v>
      </c>
      <c r="C328" s="7" t="n">
        <f aca="false">C327</f>
        <v>370396.4</v>
      </c>
      <c r="D328" s="7" t="n">
        <f aca="false">D327</f>
        <v>370396.4</v>
      </c>
      <c r="E328" s="14"/>
      <c r="F328" s="14"/>
      <c r="G328" s="14"/>
      <c r="H328" s="14"/>
      <c r="I328" s="18"/>
    </row>
    <row r="329" s="19" customFormat="true" ht="15" hidden="false" customHeight="true" outlineLevel="0" collapsed="false">
      <c r="A329" s="12"/>
      <c r="B329" s="27" t="s">
        <v>323</v>
      </c>
      <c r="C329" s="7" t="n">
        <v>230929.2</v>
      </c>
      <c r="D329" s="7" t="n">
        <v>230929.2</v>
      </c>
      <c r="E329" s="14"/>
      <c r="F329" s="14"/>
      <c r="G329" s="14"/>
      <c r="H329" s="14"/>
      <c r="I329" s="18"/>
    </row>
    <row r="330" s="29" customFormat="true" ht="47.25" hidden="false" customHeight="true" outlineLevel="0" collapsed="false">
      <c r="A330" s="12"/>
      <c r="B330" s="20" t="s">
        <v>116</v>
      </c>
      <c r="C330" s="16" t="n">
        <v>2631810.9</v>
      </c>
      <c r="D330" s="16" t="n">
        <v>2190679.7</v>
      </c>
      <c r="E330" s="12"/>
      <c r="F330" s="12"/>
      <c r="G330" s="12" t="s">
        <v>541</v>
      </c>
      <c r="H330" s="12"/>
      <c r="I330" s="28"/>
    </row>
    <row r="331" s="25" customFormat="true" ht="19.5" hidden="false" customHeight="true" outlineLevel="0" collapsed="false">
      <c r="A331" s="12"/>
      <c r="B331" s="31" t="s">
        <v>362</v>
      </c>
      <c r="C331" s="7" t="n">
        <f aca="false">C330</f>
        <v>2631810.9</v>
      </c>
      <c r="D331" s="7" t="n">
        <f aca="false">D330</f>
        <v>2190679.7</v>
      </c>
      <c r="E331" s="14"/>
      <c r="F331" s="14"/>
      <c r="G331" s="14"/>
      <c r="H331" s="14"/>
      <c r="I331" s="24"/>
    </row>
    <row r="332" s="25" customFormat="true" ht="20.25" hidden="false" customHeight="true" outlineLevel="0" collapsed="false">
      <c r="A332" s="12"/>
      <c r="B332" s="27" t="s">
        <v>323</v>
      </c>
      <c r="C332" s="7" t="n">
        <v>815283.5</v>
      </c>
      <c r="D332" s="7" t="n">
        <v>456135.2</v>
      </c>
      <c r="E332" s="14"/>
      <c r="F332" s="14"/>
      <c r="G332" s="14"/>
      <c r="H332" s="14"/>
      <c r="I332" s="24"/>
    </row>
    <row r="333" s="29" customFormat="true" ht="36" hidden="false" customHeight="true" outlineLevel="0" collapsed="false">
      <c r="A333" s="12"/>
      <c r="B333" s="20" t="s">
        <v>116</v>
      </c>
      <c r="C333" s="16" t="n">
        <v>268984</v>
      </c>
      <c r="D333" s="16" t="n">
        <v>236238</v>
      </c>
      <c r="E333" s="12"/>
      <c r="F333" s="12"/>
      <c r="G333" s="12" t="s">
        <v>542</v>
      </c>
      <c r="H333" s="12"/>
      <c r="I333" s="28"/>
    </row>
    <row r="334" s="25" customFormat="true" ht="15" hidden="false" customHeight="true" outlineLevel="0" collapsed="false">
      <c r="A334" s="12"/>
      <c r="B334" s="31" t="s">
        <v>362</v>
      </c>
      <c r="C334" s="7" t="n">
        <f aca="false">C333</f>
        <v>268984</v>
      </c>
      <c r="D334" s="7" t="n">
        <f aca="false">D333</f>
        <v>236238</v>
      </c>
      <c r="E334" s="14"/>
      <c r="F334" s="14"/>
      <c r="G334" s="14"/>
      <c r="H334" s="14"/>
      <c r="I334" s="24"/>
    </row>
    <row r="335" s="25" customFormat="true" ht="18.75" hidden="false" customHeight="true" outlineLevel="0" collapsed="false">
      <c r="A335" s="12"/>
      <c r="B335" s="27" t="s">
        <v>543</v>
      </c>
      <c r="C335" s="7" t="n">
        <v>201606</v>
      </c>
      <c r="D335" s="7" t="n">
        <v>168859.9</v>
      </c>
      <c r="E335" s="14"/>
      <c r="F335" s="14"/>
      <c r="G335" s="14"/>
      <c r="H335" s="14"/>
      <c r="I335" s="24"/>
    </row>
    <row r="336" s="29" customFormat="true" ht="45" hidden="false" customHeight="true" outlineLevel="0" collapsed="false">
      <c r="A336" s="12"/>
      <c r="B336" s="20" t="s">
        <v>116</v>
      </c>
      <c r="C336" s="16" t="n">
        <v>388514.5</v>
      </c>
      <c r="D336" s="16" t="n">
        <v>381594.7</v>
      </c>
      <c r="E336" s="12"/>
      <c r="F336" s="12"/>
      <c r="G336" s="12" t="s">
        <v>544</v>
      </c>
      <c r="H336" s="12"/>
      <c r="I336" s="28"/>
    </row>
    <row r="337" s="25" customFormat="true" ht="16.5" hidden="false" customHeight="true" outlineLevel="0" collapsed="false">
      <c r="A337" s="12"/>
      <c r="B337" s="31" t="s">
        <v>362</v>
      </c>
      <c r="C337" s="7" t="n">
        <f aca="false">C336</f>
        <v>388514.5</v>
      </c>
      <c r="D337" s="7" t="n">
        <f aca="false">D336</f>
        <v>381594.7</v>
      </c>
      <c r="E337" s="14"/>
      <c r="F337" s="14"/>
      <c r="G337" s="14"/>
      <c r="H337" s="14"/>
      <c r="I337" s="24"/>
    </row>
    <row r="338" s="25" customFormat="true" ht="15" hidden="false" customHeight="true" outlineLevel="0" collapsed="false">
      <c r="A338" s="12"/>
      <c r="B338" s="27" t="s">
        <v>323</v>
      </c>
      <c r="C338" s="7" t="n">
        <v>278002.2</v>
      </c>
      <c r="D338" s="7" t="n">
        <v>271082.2</v>
      </c>
      <c r="E338" s="14"/>
      <c r="F338" s="14"/>
      <c r="G338" s="14"/>
      <c r="H338" s="14"/>
      <c r="I338" s="24"/>
    </row>
    <row r="339" s="29" customFormat="true" ht="34.5" hidden="false" customHeight="true" outlineLevel="0" collapsed="false">
      <c r="A339" s="12"/>
      <c r="B339" s="20" t="s">
        <v>116</v>
      </c>
      <c r="C339" s="16" t="n">
        <v>284182.1</v>
      </c>
      <c r="D339" s="16" t="n">
        <v>268484.9</v>
      </c>
      <c r="E339" s="12"/>
      <c r="F339" s="12"/>
      <c r="G339" s="12" t="s">
        <v>545</v>
      </c>
      <c r="H339" s="12"/>
      <c r="I339" s="28"/>
    </row>
    <row r="340" s="25" customFormat="true" ht="19.5" hidden="false" customHeight="true" outlineLevel="0" collapsed="false">
      <c r="A340" s="12"/>
      <c r="B340" s="31" t="s">
        <v>117</v>
      </c>
      <c r="C340" s="7" t="n">
        <f aca="false">C339</f>
        <v>284182.1</v>
      </c>
      <c r="D340" s="7" t="n">
        <f aca="false">D339</f>
        <v>268484.9</v>
      </c>
      <c r="E340" s="14"/>
      <c r="F340" s="14"/>
      <c r="G340" s="14"/>
      <c r="H340" s="14"/>
      <c r="I340" s="24"/>
    </row>
    <row r="341" s="19" customFormat="true" ht="15.75" hidden="false" customHeight="true" outlineLevel="0" collapsed="false">
      <c r="A341" s="12"/>
      <c r="B341" s="27" t="s">
        <v>323</v>
      </c>
      <c r="C341" s="7" t="n">
        <v>192359.1</v>
      </c>
      <c r="D341" s="7" t="n">
        <v>176660.9</v>
      </c>
      <c r="E341" s="14"/>
      <c r="F341" s="14"/>
      <c r="G341" s="14"/>
      <c r="H341" s="14"/>
      <c r="I341" s="18"/>
    </row>
    <row r="342" s="29" customFormat="true" ht="34.5" hidden="false" customHeight="true" outlineLevel="0" collapsed="false">
      <c r="A342" s="12"/>
      <c r="B342" s="20" t="s">
        <v>116</v>
      </c>
      <c r="C342" s="16" t="n">
        <v>724461.6</v>
      </c>
      <c r="D342" s="16" t="n">
        <v>710296.2</v>
      </c>
      <c r="E342" s="12"/>
      <c r="F342" s="12"/>
      <c r="G342" s="12" t="s">
        <v>546</v>
      </c>
      <c r="H342" s="12"/>
      <c r="I342" s="28"/>
    </row>
    <row r="343" s="19" customFormat="true" ht="15" hidden="false" customHeight="true" outlineLevel="0" collapsed="false">
      <c r="A343" s="12"/>
      <c r="B343" s="31" t="s">
        <v>362</v>
      </c>
      <c r="C343" s="7" t="n">
        <f aca="false">C342</f>
        <v>724461.6</v>
      </c>
      <c r="D343" s="7" t="n">
        <f aca="false">D342</f>
        <v>710296.2</v>
      </c>
      <c r="E343" s="14"/>
      <c r="F343" s="14"/>
      <c r="G343" s="14"/>
      <c r="H343" s="14"/>
      <c r="I343" s="18"/>
    </row>
    <row r="344" s="25" customFormat="true" ht="18.75" hidden="false" customHeight="true" outlineLevel="0" collapsed="false">
      <c r="A344" s="12"/>
      <c r="B344" s="27" t="s">
        <v>323</v>
      </c>
      <c r="C344" s="7" t="n">
        <v>233216.6</v>
      </c>
      <c r="D344" s="7" t="n">
        <v>219051.2</v>
      </c>
      <c r="E344" s="14"/>
      <c r="F344" s="14"/>
      <c r="G344" s="14"/>
      <c r="H344" s="14"/>
      <c r="I344" s="24"/>
    </row>
    <row r="345" s="29" customFormat="true" ht="38.25" hidden="false" customHeight="true" outlineLevel="0" collapsed="false">
      <c r="A345" s="12"/>
      <c r="B345" s="20" t="s">
        <v>116</v>
      </c>
      <c r="C345" s="16" t="n">
        <v>491774.6</v>
      </c>
      <c r="D345" s="16" t="n">
        <v>491774.6</v>
      </c>
      <c r="E345" s="12"/>
      <c r="F345" s="12"/>
      <c r="G345" s="12" t="s">
        <v>547</v>
      </c>
      <c r="H345" s="12"/>
      <c r="I345" s="28"/>
    </row>
    <row r="346" s="19" customFormat="true" ht="16.5" hidden="false" customHeight="true" outlineLevel="0" collapsed="false">
      <c r="A346" s="12"/>
      <c r="B346" s="31" t="s">
        <v>362</v>
      </c>
      <c r="C346" s="7" t="n">
        <f aca="false">C345</f>
        <v>491774.6</v>
      </c>
      <c r="D346" s="7" t="n">
        <f aca="false">D345</f>
        <v>491774.6</v>
      </c>
      <c r="E346" s="14"/>
      <c r="F346" s="14"/>
      <c r="G346" s="14"/>
      <c r="H346" s="14"/>
      <c r="I346" s="18"/>
    </row>
    <row r="347" s="19" customFormat="true" ht="15" hidden="false" customHeight="true" outlineLevel="0" collapsed="false">
      <c r="A347" s="12"/>
      <c r="B347" s="27" t="s">
        <v>323</v>
      </c>
      <c r="C347" s="7" t="n">
        <v>355350</v>
      </c>
      <c r="D347" s="7" t="n">
        <v>355350.1</v>
      </c>
      <c r="E347" s="14"/>
      <c r="F347" s="14"/>
      <c r="G347" s="14"/>
      <c r="H347" s="14"/>
      <c r="I347" s="18"/>
    </row>
    <row r="348" s="29" customFormat="true" ht="36" hidden="false" customHeight="true" outlineLevel="0" collapsed="false">
      <c r="A348" s="12"/>
      <c r="B348" s="20" t="s">
        <v>116</v>
      </c>
      <c r="C348" s="16" t="n">
        <v>507958.7</v>
      </c>
      <c r="D348" s="16" t="n">
        <v>507958.7</v>
      </c>
      <c r="E348" s="12"/>
      <c r="F348" s="12"/>
      <c r="G348" s="12" t="s">
        <v>548</v>
      </c>
      <c r="H348" s="12"/>
      <c r="I348" s="28"/>
    </row>
    <row r="349" s="25" customFormat="true" ht="17.25" hidden="false" customHeight="true" outlineLevel="0" collapsed="false">
      <c r="A349" s="12"/>
      <c r="B349" s="31" t="s">
        <v>362</v>
      </c>
      <c r="C349" s="7" t="n">
        <f aca="false">C348</f>
        <v>507958.7</v>
      </c>
      <c r="D349" s="7" t="n">
        <f aca="false">D348</f>
        <v>507958.7</v>
      </c>
      <c r="E349" s="14"/>
      <c r="F349" s="14"/>
      <c r="G349" s="14"/>
      <c r="H349" s="14"/>
      <c r="I349" s="24"/>
    </row>
    <row r="350" s="25" customFormat="true" ht="18" hidden="false" customHeight="true" outlineLevel="0" collapsed="false">
      <c r="A350" s="12"/>
      <c r="B350" s="27" t="s">
        <v>323</v>
      </c>
      <c r="C350" s="7" t="n">
        <v>276996.7</v>
      </c>
      <c r="D350" s="7" t="n">
        <v>276996.7</v>
      </c>
      <c r="E350" s="14"/>
      <c r="F350" s="14"/>
      <c r="G350" s="14"/>
      <c r="H350" s="14"/>
      <c r="I350" s="24"/>
    </row>
    <row r="351" s="29" customFormat="true" ht="36.75" hidden="false" customHeight="true" outlineLevel="0" collapsed="false">
      <c r="A351" s="12"/>
      <c r="B351" s="20" t="s">
        <v>116</v>
      </c>
      <c r="C351" s="16" t="n">
        <v>412671.6</v>
      </c>
      <c r="D351" s="16" t="n">
        <v>412671.6</v>
      </c>
      <c r="E351" s="12"/>
      <c r="F351" s="12"/>
      <c r="G351" s="12" t="s">
        <v>549</v>
      </c>
      <c r="H351" s="12"/>
      <c r="I351" s="28"/>
    </row>
    <row r="352" s="25" customFormat="true" ht="15" hidden="false" customHeight="true" outlineLevel="0" collapsed="false">
      <c r="A352" s="12"/>
      <c r="B352" s="31" t="s">
        <v>362</v>
      </c>
      <c r="C352" s="7" t="n">
        <f aca="false">C351</f>
        <v>412671.6</v>
      </c>
      <c r="D352" s="7" t="n">
        <f aca="false">D351</f>
        <v>412671.6</v>
      </c>
      <c r="E352" s="14"/>
      <c r="F352" s="14"/>
      <c r="G352" s="14"/>
      <c r="H352" s="14"/>
      <c r="I352" s="24"/>
    </row>
    <row r="353" s="25" customFormat="true" ht="16.5" hidden="false" customHeight="true" outlineLevel="0" collapsed="false">
      <c r="A353" s="12"/>
      <c r="B353" s="27" t="s">
        <v>323</v>
      </c>
      <c r="C353" s="7" t="n">
        <v>211383.8</v>
      </c>
      <c r="D353" s="7" t="n">
        <v>211383.8</v>
      </c>
      <c r="E353" s="14"/>
      <c r="F353" s="14"/>
      <c r="G353" s="14"/>
      <c r="H353" s="14"/>
      <c r="I353" s="24"/>
    </row>
    <row r="354" s="29" customFormat="true" ht="36.75" hidden="false" customHeight="true" outlineLevel="0" collapsed="false">
      <c r="A354" s="12"/>
      <c r="B354" s="20" t="s">
        <v>116</v>
      </c>
      <c r="C354" s="16" t="n">
        <v>381586.8</v>
      </c>
      <c r="D354" s="16" t="n">
        <v>369720.4</v>
      </c>
      <c r="E354" s="12"/>
      <c r="F354" s="12"/>
      <c r="G354" s="12" t="s">
        <v>550</v>
      </c>
      <c r="H354" s="12"/>
      <c r="I354" s="28"/>
    </row>
    <row r="355" s="25" customFormat="true" ht="17.25" hidden="false" customHeight="true" outlineLevel="0" collapsed="false">
      <c r="A355" s="12"/>
      <c r="B355" s="31" t="s">
        <v>362</v>
      </c>
      <c r="C355" s="7" t="n">
        <f aca="false">C354</f>
        <v>381586.8</v>
      </c>
      <c r="D355" s="7" t="n">
        <f aca="false">D354</f>
        <v>369720.4</v>
      </c>
      <c r="E355" s="14"/>
      <c r="F355" s="14"/>
      <c r="G355" s="14"/>
      <c r="H355" s="14"/>
      <c r="I355" s="24"/>
    </row>
    <row r="356" s="25" customFormat="true" ht="18" hidden="false" customHeight="true" outlineLevel="0" collapsed="false">
      <c r="A356" s="12"/>
      <c r="B356" s="27" t="s">
        <v>323</v>
      </c>
      <c r="C356" s="7" t="n">
        <v>139499.8</v>
      </c>
      <c r="D356" s="7" t="n">
        <v>127633.4</v>
      </c>
      <c r="E356" s="14"/>
      <c r="F356" s="14"/>
      <c r="G356" s="14"/>
      <c r="H356" s="14"/>
      <c r="I356" s="24"/>
    </row>
    <row r="357" s="29" customFormat="true" ht="49.5" hidden="false" customHeight="true" outlineLevel="0" collapsed="false">
      <c r="A357" s="12"/>
      <c r="B357" s="20" t="s">
        <v>116</v>
      </c>
      <c r="C357" s="16" t="n">
        <v>1859255.1</v>
      </c>
      <c r="D357" s="16" t="n">
        <v>1859255.1</v>
      </c>
      <c r="E357" s="12"/>
      <c r="F357" s="12"/>
      <c r="G357" s="12" t="s">
        <v>551</v>
      </c>
      <c r="H357" s="12"/>
      <c r="I357" s="28"/>
    </row>
    <row r="358" s="25" customFormat="true" ht="15" hidden="false" customHeight="true" outlineLevel="0" collapsed="false">
      <c r="A358" s="12"/>
      <c r="B358" s="31" t="s">
        <v>362</v>
      </c>
      <c r="C358" s="7" t="n">
        <f aca="false">C357</f>
        <v>1859255.1</v>
      </c>
      <c r="D358" s="7" t="n">
        <f aca="false">D357</f>
        <v>1859255.1</v>
      </c>
      <c r="E358" s="14"/>
      <c r="F358" s="14"/>
      <c r="G358" s="14"/>
      <c r="H358" s="14"/>
      <c r="I358" s="24"/>
    </row>
    <row r="359" s="25" customFormat="true" ht="19.5" hidden="false" customHeight="true" outlineLevel="0" collapsed="false">
      <c r="A359" s="12"/>
      <c r="B359" s="27" t="s">
        <v>323</v>
      </c>
      <c r="C359" s="7" t="n">
        <v>302922</v>
      </c>
      <c r="D359" s="7" t="n">
        <v>302922</v>
      </c>
      <c r="E359" s="14"/>
      <c r="F359" s="14"/>
      <c r="G359" s="14"/>
      <c r="H359" s="14"/>
      <c r="I359" s="24"/>
    </row>
    <row r="360" s="29" customFormat="true" ht="34.5" hidden="false" customHeight="true" outlineLevel="0" collapsed="false">
      <c r="A360" s="12"/>
      <c r="B360" s="20" t="s">
        <v>116</v>
      </c>
      <c r="C360" s="16" t="n">
        <v>372272.2</v>
      </c>
      <c r="D360" s="16" t="n">
        <v>372272.2</v>
      </c>
      <c r="E360" s="12"/>
      <c r="F360" s="12"/>
      <c r="G360" s="12" t="s">
        <v>552</v>
      </c>
      <c r="H360" s="12"/>
      <c r="I360" s="28"/>
    </row>
    <row r="361" s="19" customFormat="true" ht="18.75" hidden="false" customHeight="true" outlineLevel="0" collapsed="false">
      <c r="A361" s="12"/>
      <c r="B361" s="31" t="s">
        <v>362</v>
      </c>
      <c r="C361" s="7" t="n">
        <f aca="false">C360</f>
        <v>372272.2</v>
      </c>
      <c r="D361" s="7" t="n">
        <f aca="false">D360</f>
        <v>372272.2</v>
      </c>
      <c r="E361" s="14"/>
      <c r="F361" s="14"/>
      <c r="G361" s="14"/>
      <c r="H361" s="14"/>
      <c r="I361" s="18"/>
    </row>
    <row r="362" s="19" customFormat="true" ht="15" hidden="false" customHeight="true" outlineLevel="0" collapsed="false">
      <c r="A362" s="12"/>
      <c r="B362" s="27" t="s">
        <v>323</v>
      </c>
      <c r="C362" s="7" t="n">
        <v>228004.2</v>
      </c>
      <c r="D362" s="7" t="n">
        <v>228004.2</v>
      </c>
      <c r="E362" s="14"/>
      <c r="F362" s="14"/>
      <c r="G362" s="14"/>
      <c r="H362" s="14"/>
      <c r="I362" s="18"/>
    </row>
    <row r="363" s="29" customFormat="true" ht="34.5" hidden="false" customHeight="true" outlineLevel="0" collapsed="false">
      <c r="A363" s="12"/>
      <c r="B363" s="20" t="s">
        <v>116</v>
      </c>
      <c r="C363" s="16" t="n">
        <v>443154.9</v>
      </c>
      <c r="D363" s="16" t="n">
        <v>443154.9</v>
      </c>
      <c r="E363" s="12"/>
      <c r="F363" s="12"/>
      <c r="G363" s="12" t="s">
        <v>553</v>
      </c>
      <c r="H363" s="12"/>
      <c r="I363" s="28"/>
    </row>
    <row r="364" s="25" customFormat="true" ht="19.5" hidden="false" customHeight="true" outlineLevel="0" collapsed="false">
      <c r="A364" s="12"/>
      <c r="B364" s="31" t="s">
        <v>362</v>
      </c>
      <c r="C364" s="7" t="n">
        <f aca="false">C363</f>
        <v>443154.9</v>
      </c>
      <c r="D364" s="7" t="n">
        <f aca="false">D363</f>
        <v>443154.9</v>
      </c>
      <c r="E364" s="14"/>
      <c r="F364" s="14"/>
      <c r="G364" s="14"/>
      <c r="H364" s="14"/>
      <c r="I364" s="24"/>
    </row>
    <row r="365" s="19" customFormat="true" ht="19.5" hidden="false" customHeight="true" outlineLevel="0" collapsed="false">
      <c r="A365" s="12"/>
      <c r="B365" s="27" t="s">
        <v>323</v>
      </c>
      <c r="C365" s="7" t="n">
        <v>287828</v>
      </c>
      <c r="D365" s="7" t="n">
        <v>287828</v>
      </c>
      <c r="E365" s="14"/>
      <c r="F365" s="14"/>
      <c r="G365" s="14"/>
      <c r="H365" s="14"/>
      <c r="I365" s="18"/>
    </row>
    <row r="366" s="29" customFormat="true" ht="35.25" hidden="false" customHeight="true" outlineLevel="0" collapsed="false">
      <c r="A366" s="12"/>
      <c r="B366" s="20" t="s">
        <v>116</v>
      </c>
      <c r="C366" s="16" t="n">
        <v>10914362.44</v>
      </c>
      <c r="D366" s="16" t="n">
        <v>9996568.93</v>
      </c>
      <c r="E366" s="12"/>
      <c r="F366" s="12"/>
      <c r="G366" s="12" t="s">
        <v>554</v>
      </c>
      <c r="H366" s="12"/>
      <c r="I366" s="28"/>
    </row>
    <row r="367" s="19" customFormat="true" ht="15" hidden="false" customHeight="true" outlineLevel="0" collapsed="false">
      <c r="A367" s="12"/>
      <c r="B367" s="31" t="s">
        <v>362</v>
      </c>
      <c r="C367" s="7" t="n">
        <f aca="false">C366</f>
        <v>10914362.44</v>
      </c>
      <c r="D367" s="7" t="n">
        <f aca="false">D366</f>
        <v>9996568.93</v>
      </c>
      <c r="E367" s="14"/>
      <c r="F367" s="14"/>
      <c r="G367" s="14"/>
      <c r="H367" s="14"/>
      <c r="I367" s="18"/>
    </row>
    <row r="368" s="25" customFormat="true" ht="21" hidden="false" customHeight="true" outlineLevel="0" collapsed="false">
      <c r="A368" s="12"/>
      <c r="B368" s="27" t="s">
        <v>323</v>
      </c>
      <c r="C368" s="7" t="n">
        <v>3306645.81</v>
      </c>
      <c r="D368" s="7" t="n">
        <v>2523950.77</v>
      </c>
      <c r="E368" s="14"/>
      <c r="F368" s="14"/>
      <c r="G368" s="14"/>
      <c r="H368" s="14"/>
      <c r="I368" s="24"/>
    </row>
    <row r="369" s="29" customFormat="true" ht="35.25" hidden="false" customHeight="true" outlineLevel="0" collapsed="false">
      <c r="A369" s="12"/>
      <c r="B369" s="20" t="s">
        <v>116</v>
      </c>
      <c r="C369" s="16" t="n">
        <v>7347331.51</v>
      </c>
      <c r="D369" s="16" t="n">
        <v>6646752.77</v>
      </c>
      <c r="E369" s="12"/>
      <c r="F369" s="12"/>
      <c r="G369" s="12" t="s">
        <v>555</v>
      </c>
      <c r="H369" s="12"/>
      <c r="I369" s="28"/>
    </row>
    <row r="370" s="25" customFormat="true" ht="18" hidden="false" customHeight="true" outlineLevel="0" collapsed="false">
      <c r="A370" s="12"/>
      <c r="B370" s="31" t="s">
        <v>362</v>
      </c>
      <c r="C370" s="7" t="n">
        <f aca="false">C369</f>
        <v>7347331.51</v>
      </c>
      <c r="D370" s="7" t="n">
        <f aca="false">D369</f>
        <v>6646752.77</v>
      </c>
      <c r="E370" s="14"/>
      <c r="F370" s="14"/>
      <c r="G370" s="14"/>
      <c r="H370" s="14"/>
      <c r="I370" s="24"/>
    </row>
    <row r="371" s="25" customFormat="true" ht="15" hidden="false" customHeight="true" outlineLevel="0" collapsed="false">
      <c r="A371" s="12"/>
      <c r="B371" s="27" t="s">
        <v>323</v>
      </c>
      <c r="C371" s="7" t="n">
        <v>2587517.18</v>
      </c>
      <c r="D371" s="7" t="n">
        <v>2643444.9</v>
      </c>
      <c r="E371" s="14"/>
      <c r="F371" s="14"/>
      <c r="G371" s="14"/>
      <c r="H371" s="14"/>
      <c r="I371" s="24"/>
    </row>
    <row r="372" s="29" customFormat="true" ht="57.75" hidden="false" customHeight="true" outlineLevel="0" collapsed="false">
      <c r="A372" s="12" t="n">
        <v>197</v>
      </c>
      <c r="B372" s="20" t="s">
        <v>556</v>
      </c>
      <c r="C372" s="16" t="n">
        <v>249880</v>
      </c>
      <c r="D372" s="16" t="n">
        <v>249880</v>
      </c>
      <c r="E372" s="30" t="s">
        <v>557</v>
      </c>
      <c r="F372" s="12" t="s">
        <v>558</v>
      </c>
      <c r="G372" s="12" t="s">
        <v>559</v>
      </c>
      <c r="H372" s="12" t="s">
        <v>14</v>
      </c>
      <c r="I372" s="28"/>
    </row>
    <row r="373" s="25" customFormat="true" ht="18" hidden="false" customHeight="true" outlineLevel="0" collapsed="false">
      <c r="A373" s="6"/>
      <c r="B373" s="26" t="s">
        <v>356</v>
      </c>
      <c r="C373" s="13" t="n">
        <f aca="false">C372</f>
        <v>249880</v>
      </c>
      <c r="D373" s="13" t="n">
        <f aca="false">D372</f>
        <v>249880</v>
      </c>
      <c r="E373" s="4"/>
      <c r="F373" s="14"/>
      <c r="G373" s="14"/>
      <c r="H373" s="14"/>
      <c r="I373" s="24"/>
    </row>
    <row r="374" s="19" customFormat="true" ht="27" hidden="false" customHeight="true" outlineLevel="0" collapsed="false">
      <c r="A374" s="12"/>
      <c r="B374" s="23" t="s">
        <v>116</v>
      </c>
      <c r="C374" s="13" t="n">
        <v>17120963.8</v>
      </c>
      <c r="D374" s="13" t="n">
        <v>15294412.59</v>
      </c>
      <c r="E374" s="14"/>
      <c r="F374" s="14"/>
      <c r="G374" s="14"/>
      <c r="H374" s="14"/>
      <c r="I374" s="18"/>
    </row>
    <row r="375" s="19" customFormat="true" ht="15" hidden="false" customHeight="true" outlineLevel="0" collapsed="false">
      <c r="A375" s="12"/>
      <c r="B375" s="31" t="s">
        <v>362</v>
      </c>
      <c r="C375" s="7" t="n">
        <f aca="false">SUM(C373:C374)</f>
        <v>17370843.8</v>
      </c>
      <c r="D375" s="7" t="n">
        <f aca="false">SUM(D373:D374)</f>
        <v>15544292.59</v>
      </c>
      <c r="E375" s="14"/>
      <c r="F375" s="14"/>
      <c r="G375" s="14"/>
      <c r="H375" s="14"/>
      <c r="I375" s="18"/>
    </row>
    <row r="376" s="25" customFormat="true" ht="17.25" hidden="false" customHeight="true" outlineLevel="0" collapsed="false">
      <c r="A376" s="12"/>
      <c r="B376" s="27" t="s">
        <v>323</v>
      </c>
      <c r="C376" s="7" t="n">
        <v>9210849</v>
      </c>
      <c r="D376" s="7" t="n">
        <v>8667477.53</v>
      </c>
      <c r="E376" s="14"/>
      <c r="F376" s="14"/>
      <c r="G376" s="14"/>
      <c r="H376" s="14"/>
      <c r="I376" s="24"/>
    </row>
    <row r="377" s="29" customFormat="true" ht="36" hidden="false" customHeight="true" outlineLevel="0" collapsed="false">
      <c r="A377" s="12"/>
      <c r="B377" s="20" t="s">
        <v>116</v>
      </c>
      <c r="C377" s="16" t="n">
        <v>9336809.1</v>
      </c>
      <c r="D377" s="16" t="n">
        <v>8318585</v>
      </c>
      <c r="E377" s="12"/>
      <c r="F377" s="12"/>
      <c r="G377" s="12" t="s">
        <v>560</v>
      </c>
      <c r="H377" s="12"/>
      <c r="I377" s="28"/>
    </row>
    <row r="378" s="19" customFormat="true" ht="16.5" hidden="false" customHeight="true" outlineLevel="0" collapsed="false">
      <c r="A378" s="12"/>
      <c r="B378" s="31" t="s">
        <v>362</v>
      </c>
      <c r="C378" s="7" t="n">
        <f aca="false">C377</f>
        <v>9336809.1</v>
      </c>
      <c r="D378" s="7" t="n">
        <f aca="false">D377</f>
        <v>8318585</v>
      </c>
      <c r="E378" s="14"/>
      <c r="F378" s="14"/>
      <c r="G378" s="14"/>
      <c r="H378" s="14"/>
      <c r="I378" s="18"/>
    </row>
    <row r="379" s="19" customFormat="true" ht="15" hidden="false" customHeight="true" outlineLevel="0" collapsed="false">
      <c r="A379" s="12"/>
      <c r="B379" s="27" t="s">
        <v>323</v>
      </c>
      <c r="C379" s="7" t="n">
        <v>3706753.4</v>
      </c>
      <c r="D379" s="7" t="n">
        <v>3593574.7</v>
      </c>
      <c r="E379" s="14"/>
      <c r="F379" s="14"/>
      <c r="G379" s="14"/>
      <c r="H379" s="14"/>
      <c r="I379" s="18"/>
    </row>
    <row r="380" s="29" customFormat="true" ht="34.5" hidden="false" customHeight="true" outlineLevel="0" collapsed="false">
      <c r="A380" s="12"/>
      <c r="B380" s="20" t="s">
        <v>116</v>
      </c>
      <c r="C380" s="16" t="n">
        <v>10840813.3</v>
      </c>
      <c r="D380" s="16" t="n">
        <v>7939860.4</v>
      </c>
      <c r="E380" s="12"/>
      <c r="F380" s="12"/>
      <c r="G380" s="12" t="s">
        <v>561</v>
      </c>
      <c r="H380" s="12"/>
      <c r="I380" s="28"/>
    </row>
    <row r="381" s="25" customFormat="true" ht="16.5" hidden="false" customHeight="true" outlineLevel="0" collapsed="false">
      <c r="A381" s="12"/>
      <c r="B381" s="31" t="s">
        <v>362</v>
      </c>
      <c r="C381" s="7" t="n">
        <f aca="false">C380</f>
        <v>10840813.3</v>
      </c>
      <c r="D381" s="7" t="n">
        <f aca="false">D380</f>
        <v>7939860.4</v>
      </c>
      <c r="E381" s="14"/>
      <c r="F381" s="14"/>
      <c r="G381" s="14"/>
      <c r="H381" s="14"/>
      <c r="I381" s="24"/>
    </row>
    <row r="382" s="25" customFormat="true" ht="18.75" hidden="false" customHeight="true" outlineLevel="0" collapsed="false">
      <c r="A382" s="12"/>
      <c r="B382" s="27" t="s">
        <v>323</v>
      </c>
      <c r="C382" s="7" t="n">
        <v>3764891.1</v>
      </c>
      <c r="D382" s="7" t="n">
        <v>1765313.9</v>
      </c>
      <c r="E382" s="14"/>
      <c r="F382" s="14"/>
      <c r="G382" s="14"/>
      <c r="H382" s="14"/>
      <c r="I382" s="24"/>
    </row>
    <row r="383" s="29" customFormat="true" ht="36.75" hidden="false" customHeight="true" outlineLevel="0" collapsed="false">
      <c r="A383" s="12"/>
      <c r="B383" s="20" t="s">
        <v>116</v>
      </c>
      <c r="C383" s="16" t="n">
        <v>5036675.5</v>
      </c>
      <c r="D383" s="16" t="n">
        <v>4507257.9</v>
      </c>
      <c r="E383" s="12"/>
      <c r="F383" s="12"/>
      <c r="G383" s="12" t="s">
        <v>562</v>
      </c>
      <c r="H383" s="12"/>
      <c r="I383" s="28"/>
    </row>
    <row r="384" s="25" customFormat="true" ht="18" hidden="false" customHeight="true" outlineLevel="0" collapsed="false">
      <c r="A384" s="12"/>
      <c r="B384" s="31" t="s">
        <v>362</v>
      </c>
      <c r="C384" s="7" t="n">
        <f aca="false">C383</f>
        <v>5036675.5</v>
      </c>
      <c r="D384" s="7" t="n">
        <f aca="false">D383</f>
        <v>4507257.9</v>
      </c>
      <c r="E384" s="14"/>
      <c r="F384" s="14"/>
      <c r="G384" s="14"/>
      <c r="H384" s="14"/>
      <c r="I384" s="24"/>
    </row>
    <row r="385" s="25" customFormat="true" ht="20.25" hidden="false" customHeight="true" outlineLevel="0" collapsed="false">
      <c r="A385" s="12"/>
      <c r="B385" s="27" t="s">
        <v>323</v>
      </c>
      <c r="C385" s="7" t="n">
        <v>2474585.5</v>
      </c>
      <c r="D385" s="7" t="n">
        <v>2575843.1</v>
      </c>
      <c r="E385" s="14"/>
      <c r="F385" s="14"/>
      <c r="G385" s="14"/>
      <c r="H385" s="14"/>
      <c r="I385" s="24"/>
    </row>
    <row r="386" s="29" customFormat="true" ht="36" hidden="false" customHeight="true" outlineLevel="0" collapsed="false">
      <c r="A386" s="12" t="n">
        <v>198</v>
      </c>
      <c r="B386" s="20" t="s">
        <v>563</v>
      </c>
      <c r="C386" s="16" t="n">
        <v>1195000</v>
      </c>
      <c r="D386" s="16" t="n">
        <v>866019.13</v>
      </c>
      <c r="E386" s="12" t="s">
        <v>564</v>
      </c>
      <c r="F386" s="12" t="s">
        <v>565</v>
      </c>
      <c r="G386" s="12" t="s">
        <v>566</v>
      </c>
      <c r="H386" s="12" t="s">
        <v>14</v>
      </c>
      <c r="I386" s="28"/>
    </row>
    <row r="387" s="29" customFormat="true" ht="34.5" hidden="false" customHeight="true" outlineLevel="0" collapsed="false">
      <c r="A387" s="12" t="n">
        <v>199</v>
      </c>
      <c r="B387" s="20" t="s">
        <v>567</v>
      </c>
      <c r="C387" s="16" t="n">
        <v>1033141.66</v>
      </c>
      <c r="D387" s="16" t="n">
        <v>206628.8</v>
      </c>
      <c r="E387" s="12" t="s">
        <v>568</v>
      </c>
      <c r="F387" s="12" t="s">
        <v>569</v>
      </c>
      <c r="G387" s="12" t="s">
        <v>566</v>
      </c>
      <c r="H387" s="12" t="s">
        <v>14</v>
      </c>
      <c r="I387" s="28"/>
    </row>
    <row r="388" s="25" customFormat="true" ht="18" hidden="false" customHeight="true" outlineLevel="0" collapsed="false">
      <c r="A388" s="12"/>
      <c r="B388" s="26" t="s">
        <v>356</v>
      </c>
      <c r="C388" s="13" t="n">
        <f aca="false">C386+C387</f>
        <v>2228141.66</v>
      </c>
      <c r="D388" s="13" t="n">
        <f aca="false">D386+D387</f>
        <v>1072647.93</v>
      </c>
      <c r="E388" s="14"/>
      <c r="F388" s="14"/>
      <c r="G388" s="14"/>
      <c r="H388" s="14"/>
      <c r="I388" s="24"/>
    </row>
    <row r="389" s="25" customFormat="true" ht="18" hidden="false" customHeight="true" outlineLevel="0" collapsed="false">
      <c r="A389" s="12"/>
      <c r="B389" s="23" t="s">
        <v>116</v>
      </c>
      <c r="C389" s="13" t="n">
        <v>14378141.44</v>
      </c>
      <c r="D389" s="13" t="n">
        <v>13404987.87</v>
      </c>
      <c r="E389" s="14"/>
      <c r="F389" s="14"/>
      <c r="G389" s="14"/>
      <c r="H389" s="14"/>
      <c r="I389" s="24"/>
    </row>
    <row r="390" s="25" customFormat="true" ht="18.75" hidden="false" customHeight="true" outlineLevel="0" collapsed="false">
      <c r="A390" s="12"/>
      <c r="B390" s="31" t="s">
        <v>362</v>
      </c>
      <c r="C390" s="7" t="n">
        <f aca="false">SUM(C388:C389)</f>
        <v>16606283.1</v>
      </c>
      <c r="D390" s="7" t="n">
        <f aca="false">SUM(D388:D389)</f>
        <v>14477635.8</v>
      </c>
      <c r="E390" s="14"/>
      <c r="F390" s="14"/>
      <c r="G390" s="14"/>
      <c r="H390" s="14"/>
      <c r="I390" s="24"/>
    </row>
    <row r="391" s="25" customFormat="true" ht="18" hidden="false" customHeight="true" outlineLevel="0" collapsed="false">
      <c r="A391" s="12"/>
      <c r="B391" s="27" t="s">
        <v>323</v>
      </c>
      <c r="C391" s="7" t="n">
        <v>7506046.8</v>
      </c>
      <c r="D391" s="7" t="n">
        <v>8864417.1</v>
      </c>
      <c r="E391" s="14"/>
      <c r="F391" s="14"/>
      <c r="G391" s="14"/>
      <c r="H391" s="14"/>
      <c r="I391" s="24"/>
    </row>
    <row r="392" s="29" customFormat="true" ht="47.25" hidden="false" customHeight="true" outlineLevel="0" collapsed="false">
      <c r="A392" s="12" t="n">
        <v>200</v>
      </c>
      <c r="B392" s="20" t="s">
        <v>570</v>
      </c>
      <c r="C392" s="16" t="n">
        <v>150000</v>
      </c>
      <c r="D392" s="16" t="n">
        <v>150000</v>
      </c>
      <c r="E392" s="12" t="s">
        <v>571</v>
      </c>
      <c r="F392" s="12" t="s">
        <v>572</v>
      </c>
      <c r="G392" s="12" t="s">
        <v>573</v>
      </c>
      <c r="H392" s="12" t="s">
        <v>14</v>
      </c>
      <c r="I392" s="28"/>
    </row>
    <row r="393" s="29" customFormat="true" ht="46.5" hidden="false" customHeight="true" outlineLevel="0" collapsed="false">
      <c r="A393" s="12" t="n">
        <v>201</v>
      </c>
      <c r="B393" s="20" t="s">
        <v>574</v>
      </c>
      <c r="C393" s="16" t="n">
        <v>1522900</v>
      </c>
      <c r="D393" s="16" t="n">
        <v>109987.28</v>
      </c>
      <c r="E393" s="12" t="s">
        <v>575</v>
      </c>
      <c r="F393" s="12" t="s">
        <v>576</v>
      </c>
      <c r="G393" s="12" t="s">
        <v>573</v>
      </c>
      <c r="H393" s="12" t="s">
        <v>14</v>
      </c>
      <c r="I393" s="28"/>
    </row>
    <row r="394" s="25" customFormat="true" ht="18" hidden="false" customHeight="true" outlineLevel="0" collapsed="false">
      <c r="A394" s="12"/>
      <c r="B394" s="26" t="s">
        <v>356</v>
      </c>
      <c r="C394" s="13" t="n">
        <f aca="false">SUM(C392:C393)</f>
        <v>1672900</v>
      </c>
      <c r="D394" s="13" t="n">
        <f aca="false">SUM(D392:D393)</f>
        <v>259987.28</v>
      </c>
      <c r="E394" s="14"/>
      <c r="F394" s="14"/>
      <c r="G394" s="14"/>
      <c r="H394" s="14"/>
      <c r="I394" s="24"/>
    </row>
    <row r="395" s="25" customFormat="true" ht="18" hidden="false" customHeight="true" outlineLevel="0" collapsed="false">
      <c r="A395" s="12"/>
      <c r="B395" s="23" t="s">
        <v>116</v>
      </c>
      <c r="C395" s="13" t="n">
        <v>2033584.9</v>
      </c>
      <c r="D395" s="13" t="n">
        <v>1435856.62</v>
      </c>
      <c r="E395" s="14"/>
      <c r="F395" s="14"/>
      <c r="G395" s="14"/>
      <c r="H395" s="14"/>
      <c r="I395" s="24"/>
    </row>
    <row r="396" s="25" customFormat="true" ht="18" hidden="false" customHeight="true" outlineLevel="0" collapsed="false">
      <c r="A396" s="12"/>
      <c r="B396" s="31" t="s">
        <v>362</v>
      </c>
      <c r="C396" s="7" t="n">
        <f aca="false">C394+C395</f>
        <v>3706484.9</v>
      </c>
      <c r="D396" s="7" t="n">
        <f aca="false">D394+D395</f>
        <v>1695843.9</v>
      </c>
      <c r="E396" s="14"/>
      <c r="F396" s="14"/>
      <c r="G396" s="14"/>
      <c r="H396" s="14"/>
      <c r="I396" s="24"/>
    </row>
    <row r="397" s="25" customFormat="true" ht="18" hidden="false" customHeight="true" outlineLevel="0" collapsed="false">
      <c r="A397" s="12"/>
      <c r="B397" s="27" t="s">
        <v>323</v>
      </c>
      <c r="C397" s="7" t="n">
        <v>1006132.4</v>
      </c>
      <c r="D397" s="7" t="n">
        <v>938370.92</v>
      </c>
      <c r="E397" s="14"/>
      <c r="F397" s="14"/>
      <c r="G397" s="14"/>
      <c r="H397" s="14"/>
      <c r="I397" s="24"/>
    </row>
    <row r="398" s="29" customFormat="true" ht="48" hidden="false" customHeight="true" outlineLevel="0" collapsed="false">
      <c r="A398" s="12" t="n">
        <v>202</v>
      </c>
      <c r="B398" s="20" t="s">
        <v>577</v>
      </c>
      <c r="C398" s="16" t="n">
        <v>106544</v>
      </c>
      <c r="D398" s="16" t="n">
        <v>106544</v>
      </c>
      <c r="E398" s="12" t="s">
        <v>578</v>
      </c>
      <c r="F398" s="12" t="s">
        <v>579</v>
      </c>
      <c r="G398" s="12" t="s">
        <v>580</v>
      </c>
      <c r="H398" s="12" t="s">
        <v>14</v>
      </c>
      <c r="I398" s="28"/>
    </row>
    <row r="399" s="29" customFormat="true" ht="48" hidden="false" customHeight="true" outlineLevel="0" collapsed="false">
      <c r="A399" s="12" t="n">
        <v>203</v>
      </c>
      <c r="B399" s="20" t="s">
        <v>581</v>
      </c>
      <c r="C399" s="16" t="n">
        <v>146777.9</v>
      </c>
      <c r="D399" s="16" t="n">
        <v>146777.9</v>
      </c>
      <c r="E399" s="12" t="s">
        <v>582</v>
      </c>
      <c r="F399" s="12" t="s">
        <v>583</v>
      </c>
      <c r="G399" s="12" t="s">
        <v>580</v>
      </c>
      <c r="H399" s="12" t="s">
        <v>14</v>
      </c>
      <c r="I399" s="28"/>
    </row>
    <row r="400" s="29" customFormat="true" ht="46.5" hidden="false" customHeight="true" outlineLevel="0" collapsed="false">
      <c r="A400" s="12" t="n">
        <v>204</v>
      </c>
      <c r="B400" s="20" t="s">
        <v>584</v>
      </c>
      <c r="C400" s="16" t="n">
        <v>106544</v>
      </c>
      <c r="D400" s="16" t="n">
        <v>106544</v>
      </c>
      <c r="E400" s="12" t="s">
        <v>578</v>
      </c>
      <c r="F400" s="12" t="s">
        <v>585</v>
      </c>
      <c r="G400" s="12" t="s">
        <v>580</v>
      </c>
      <c r="H400" s="12" t="s">
        <v>14</v>
      </c>
      <c r="I400" s="28"/>
    </row>
    <row r="401" s="29" customFormat="true" ht="48" hidden="false" customHeight="true" outlineLevel="0" collapsed="false">
      <c r="A401" s="12" t="n">
        <v>205</v>
      </c>
      <c r="B401" s="20" t="s">
        <v>586</v>
      </c>
      <c r="C401" s="16" t="n">
        <v>507000</v>
      </c>
      <c r="D401" s="16" t="n">
        <v>310544.5</v>
      </c>
      <c r="E401" s="12" t="s">
        <v>587</v>
      </c>
      <c r="F401" s="12" t="s">
        <v>588</v>
      </c>
      <c r="G401" s="12" t="s">
        <v>580</v>
      </c>
      <c r="H401" s="12" t="s">
        <v>14</v>
      </c>
      <c r="I401" s="28"/>
    </row>
    <row r="402" s="29" customFormat="true" ht="48" hidden="false" customHeight="true" outlineLevel="0" collapsed="false">
      <c r="A402" s="12" t="n">
        <v>206</v>
      </c>
      <c r="B402" s="20" t="s">
        <v>589</v>
      </c>
      <c r="C402" s="16" t="n">
        <v>150000</v>
      </c>
      <c r="D402" s="16" t="n">
        <v>117431.9</v>
      </c>
      <c r="E402" s="30" t="s">
        <v>590</v>
      </c>
      <c r="F402" s="12" t="s">
        <v>591</v>
      </c>
      <c r="G402" s="12" t="s">
        <v>580</v>
      </c>
      <c r="H402" s="12" t="s">
        <v>14</v>
      </c>
      <c r="I402" s="28"/>
    </row>
    <row r="403" s="29" customFormat="true" ht="48" hidden="false" customHeight="true" outlineLevel="0" collapsed="false">
      <c r="A403" s="12" t="n">
        <v>207</v>
      </c>
      <c r="B403" s="20" t="s">
        <v>592</v>
      </c>
      <c r="C403" s="16" t="n">
        <v>14480.04</v>
      </c>
      <c r="D403" s="16" t="n">
        <v>14480.04</v>
      </c>
      <c r="E403" s="12" t="s">
        <v>593</v>
      </c>
      <c r="F403" s="12" t="s">
        <v>594</v>
      </c>
      <c r="G403" s="12" t="s">
        <v>580</v>
      </c>
      <c r="H403" s="12" t="s">
        <v>14</v>
      </c>
      <c r="I403" s="28"/>
    </row>
    <row r="404" s="29" customFormat="true" ht="49.5" hidden="false" customHeight="true" outlineLevel="0" collapsed="false">
      <c r="A404" s="12" t="n">
        <v>208</v>
      </c>
      <c r="B404" s="20" t="s">
        <v>595</v>
      </c>
      <c r="C404" s="16" t="n">
        <v>68268.6</v>
      </c>
      <c r="D404" s="16" t="n">
        <v>68268.6</v>
      </c>
      <c r="E404" s="12" t="s">
        <v>596</v>
      </c>
      <c r="F404" s="12" t="s">
        <v>597</v>
      </c>
      <c r="G404" s="12" t="s">
        <v>580</v>
      </c>
      <c r="H404" s="12" t="s">
        <v>14</v>
      </c>
      <c r="I404" s="28"/>
    </row>
    <row r="405" s="29" customFormat="true" ht="47.25" hidden="false" customHeight="true" outlineLevel="0" collapsed="false">
      <c r="A405" s="12" t="n">
        <v>209</v>
      </c>
      <c r="B405" s="20" t="s">
        <v>598</v>
      </c>
      <c r="C405" s="16" t="n">
        <v>409102.16</v>
      </c>
      <c r="D405" s="16" t="n">
        <v>409102.16</v>
      </c>
      <c r="E405" s="12" t="s">
        <v>599</v>
      </c>
      <c r="F405" s="12" t="s">
        <v>600</v>
      </c>
      <c r="G405" s="12" t="s">
        <v>580</v>
      </c>
      <c r="H405" s="12" t="s">
        <v>14</v>
      </c>
      <c r="I405" s="28"/>
    </row>
    <row r="406" s="29" customFormat="true" ht="45.75" hidden="false" customHeight="true" outlineLevel="0" collapsed="false">
      <c r="A406" s="12" t="n">
        <v>210</v>
      </c>
      <c r="B406" s="20" t="s">
        <v>601</v>
      </c>
      <c r="C406" s="16" t="n">
        <v>139750</v>
      </c>
      <c r="D406" s="16" t="n">
        <v>139750</v>
      </c>
      <c r="E406" s="12" t="s">
        <v>602</v>
      </c>
      <c r="F406" s="12" t="s">
        <v>603</v>
      </c>
      <c r="G406" s="12" t="s">
        <v>580</v>
      </c>
      <c r="H406" s="12" t="s">
        <v>14</v>
      </c>
      <c r="I406" s="28"/>
    </row>
    <row r="407" s="29" customFormat="true" ht="47.25" hidden="false" customHeight="true" outlineLevel="0" collapsed="false">
      <c r="A407" s="12" t="n">
        <v>211</v>
      </c>
      <c r="B407" s="20" t="s">
        <v>604</v>
      </c>
      <c r="C407" s="16" t="n">
        <v>48929</v>
      </c>
      <c r="D407" s="16" t="n">
        <v>48929</v>
      </c>
      <c r="E407" s="12" t="s">
        <v>596</v>
      </c>
      <c r="F407" s="12" t="s">
        <v>605</v>
      </c>
      <c r="G407" s="12" t="s">
        <v>580</v>
      </c>
      <c r="H407" s="12" t="s">
        <v>14</v>
      </c>
      <c r="I407" s="28"/>
    </row>
    <row r="408" s="29" customFormat="true" ht="45" hidden="false" customHeight="true" outlineLevel="0" collapsed="false">
      <c r="A408" s="12" t="n">
        <v>212</v>
      </c>
      <c r="B408" s="20" t="s">
        <v>606</v>
      </c>
      <c r="C408" s="16" t="n">
        <v>369000</v>
      </c>
      <c r="D408" s="16" t="n">
        <v>369000</v>
      </c>
      <c r="E408" s="12" t="s">
        <v>596</v>
      </c>
      <c r="F408" s="12" t="s">
        <v>607</v>
      </c>
      <c r="G408" s="12" t="s">
        <v>580</v>
      </c>
      <c r="H408" s="12" t="s">
        <v>14</v>
      </c>
      <c r="I408" s="28"/>
    </row>
    <row r="409" s="25" customFormat="true" ht="18" hidden="false" customHeight="true" outlineLevel="0" collapsed="false">
      <c r="A409" s="12"/>
      <c r="B409" s="15" t="s">
        <v>356</v>
      </c>
      <c r="C409" s="16" t="n">
        <f aca="false">C398+C399+C400+C401+C402+C403+C404+C405+C406+C407+C408</f>
        <v>2066395.7</v>
      </c>
      <c r="D409" s="16" t="n">
        <f aca="false">D398+D399+D400+D401+D402+D403+D404+D405+D406+D407+D408</f>
        <v>1837372.1</v>
      </c>
      <c r="E409" s="12"/>
      <c r="F409" s="12"/>
      <c r="G409" s="12"/>
      <c r="H409" s="14"/>
      <c r="I409" s="24"/>
    </row>
    <row r="410" s="25" customFormat="true" ht="16.5" hidden="false" customHeight="true" outlineLevel="0" collapsed="false">
      <c r="A410" s="12"/>
      <c r="B410" s="20" t="s">
        <v>116</v>
      </c>
      <c r="C410" s="16" t="n">
        <v>5243220.4</v>
      </c>
      <c r="D410" s="16" t="n">
        <v>5043466.8</v>
      </c>
      <c r="E410" s="12"/>
      <c r="F410" s="12"/>
      <c r="G410" s="12"/>
      <c r="H410" s="14"/>
      <c r="I410" s="24"/>
    </row>
    <row r="411" s="25" customFormat="true" ht="17.25" hidden="false" customHeight="true" outlineLevel="0" collapsed="false">
      <c r="A411" s="12"/>
      <c r="B411" s="37" t="s">
        <v>362</v>
      </c>
      <c r="C411" s="36" t="n">
        <f aca="false">C409+C410</f>
        <v>7309616.1</v>
      </c>
      <c r="D411" s="36" t="n">
        <f aca="false">D409+D410</f>
        <v>6880838.9</v>
      </c>
      <c r="E411" s="12"/>
      <c r="F411" s="12"/>
      <c r="G411" s="12"/>
      <c r="H411" s="14"/>
      <c r="I411" s="24"/>
    </row>
    <row r="412" s="19" customFormat="true" ht="16.5" hidden="false" customHeight="true" outlineLevel="0" collapsed="false">
      <c r="A412" s="12"/>
      <c r="B412" s="38" t="s">
        <v>323</v>
      </c>
      <c r="C412" s="36" t="n">
        <v>2189131.5</v>
      </c>
      <c r="D412" s="36" t="n">
        <v>2989204.1</v>
      </c>
      <c r="E412" s="12"/>
      <c r="F412" s="12"/>
      <c r="G412" s="12"/>
      <c r="H412" s="14"/>
      <c r="I412" s="18"/>
    </row>
    <row r="413" s="29" customFormat="true" ht="48" hidden="false" customHeight="true" outlineLevel="0" collapsed="false">
      <c r="A413" s="12"/>
      <c r="B413" s="20" t="s">
        <v>116</v>
      </c>
      <c r="C413" s="16" t="n">
        <v>1858466</v>
      </c>
      <c r="D413" s="16" t="n">
        <v>1759279.8</v>
      </c>
      <c r="E413" s="12"/>
      <c r="F413" s="12"/>
      <c r="G413" s="12" t="s">
        <v>608</v>
      </c>
      <c r="H413" s="12"/>
      <c r="I413" s="28"/>
    </row>
    <row r="414" s="19" customFormat="true" ht="17.25" hidden="false" customHeight="true" outlineLevel="0" collapsed="false">
      <c r="A414" s="12"/>
      <c r="B414" s="31" t="s">
        <v>362</v>
      </c>
      <c r="C414" s="7" t="n">
        <f aca="false">C413</f>
        <v>1858466</v>
      </c>
      <c r="D414" s="7" t="n">
        <f aca="false">D413</f>
        <v>1759279.8</v>
      </c>
      <c r="E414" s="14"/>
      <c r="F414" s="14"/>
      <c r="G414" s="14"/>
      <c r="H414" s="14"/>
      <c r="I414" s="18"/>
    </row>
    <row r="415" s="25" customFormat="true" ht="18.75" hidden="false" customHeight="true" outlineLevel="0" collapsed="false">
      <c r="A415" s="12"/>
      <c r="B415" s="27" t="s">
        <v>323</v>
      </c>
      <c r="C415" s="7" t="n">
        <v>1028434</v>
      </c>
      <c r="D415" s="7" t="n">
        <v>1023627.9</v>
      </c>
      <c r="E415" s="14"/>
      <c r="F415" s="14"/>
      <c r="G415" s="14"/>
      <c r="H415" s="14"/>
      <c r="I415" s="24"/>
    </row>
    <row r="416" s="29" customFormat="true" ht="49.5" hidden="false" customHeight="true" outlineLevel="0" collapsed="false">
      <c r="A416" s="12" t="n">
        <v>213</v>
      </c>
      <c r="B416" s="20" t="s">
        <v>609</v>
      </c>
      <c r="C416" s="16" t="n">
        <v>176900</v>
      </c>
      <c r="D416" s="16" t="n">
        <v>176900</v>
      </c>
      <c r="E416" s="12" t="s">
        <v>610</v>
      </c>
      <c r="F416" s="12" t="s">
        <v>611</v>
      </c>
      <c r="G416" s="12" t="s">
        <v>612</v>
      </c>
      <c r="H416" s="12" t="s">
        <v>14</v>
      </c>
      <c r="I416" s="28"/>
    </row>
    <row r="417" s="29" customFormat="true" ht="49.5" hidden="false" customHeight="true" outlineLevel="0" collapsed="false">
      <c r="A417" s="12" t="n">
        <v>214</v>
      </c>
      <c r="B417" s="20" t="s">
        <v>613</v>
      </c>
      <c r="C417" s="16" t="n">
        <v>1179160</v>
      </c>
      <c r="D417" s="16" t="n">
        <v>0</v>
      </c>
      <c r="E417" s="12" t="s">
        <v>614</v>
      </c>
      <c r="F417" s="12" t="s">
        <v>615</v>
      </c>
      <c r="G417" s="12" t="s">
        <v>612</v>
      </c>
      <c r="H417" s="12" t="s">
        <v>14</v>
      </c>
      <c r="I417" s="28"/>
    </row>
    <row r="418" s="19" customFormat="true" ht="17.25" hidden="false" customHeight="true" outlineLevel="0" collapsed="false">
      <c r="A418" s="12"/>
      <c r="B418" s="26" t="s">
        <v>356</v>
      </c>
      <c r="C418" s="13" t="n">
        <f aca="false">SUM(C416:C417)</f>
        <v>1356060</v>
      </c>
      <c r="D418" s="13" t="n">
        <f aca="false">SUM(D416:D417)</f>
        <v>176900</v>
      </c>
      <c r="E418" s="14"/>
      <c r="F418" s="14"/>
      <c r="G418" s="14"/>
      <c r="H418" s="14"/>
      <c r="I418" s="18"/>
    </row>
    <row r="419" s="19" customFormat="true" ht="15.75" hidden="false" customHeight="true" outlineLevel="0" collapsed="false">
      <c r="A419" s="12"/>
      <c r="B419" s="23" t="s">
        <v>116</v>
      </c>
      <c r="C419" s="13" t="n">
        <v>2459416.3</v>
      </c>
      <c r="D419" s="13" t="n">
        <v>2403565.9</v>
      </c>
      <c r="E419" s="14"/>
      <c r="F419" s="14"/>
      <c r="G419" s="14"/>
      <c r="H419" s="14"/>
      <c r="I419" s="18"/>
    </row>
    <row r="420" s="19" customFormat="true" ht="15" hidden="false" customHeight="true" outlineLevel="0" collapsed="false">
      <c r="A420" s="12"/>
      <c r="B420" s="31" t="s">
        <v>362</v>
      </c>
      <c r="C420" s="7" t="n">
        <f aca="false">C418+C419</f>
        <v>3815476.3</v>
      </c>
      <c r="D420" s="7" t="n">
        <f aca="false">D418+D419</f>
        <v>2580465.9</v>
      </c>
      <c r="E420" s="14"/>
      <c r="F420" s="14"/>
      <c r="G420" s="14"/>
      <c r="H420" s="14"/>
      <c r="I420" s="18"/>
    </row>
    <row r="421" s="25" customFormat="true" ht="16.5" hidden="false" customHeight="true" outlineLevel="0" collapsed="false">
      <c r="A421" s="12"/>
      <c r="B421" s="27" t="s">
        <v>323</v>
      </c>
      <c r="C421" s="7" t="n">
        <v>1733356.4</v>
      </c>
      <c r="D421" s="7" t="n">
        <v>1712316.4</v>
      </c>
      <c r="E421" s="14"/>
      <c r="F421" s="14"/>
      <c r="G421" s="14"/>
      <c r="H421" s="14"/>
      <c r="I421" s="24"/>
    </row>
    <row r="422" s="29" customFormat="true" ht="46.5" hidden="false" customHeight="true" outlineLevel="0" collapsed="false">
      <c r="A422" s="12" t="n">
        <v>215</v>
      </c>
      <c r="B422" s="39" t="s">
        <v>616</v>
      </c>
      <c r="C422" s="40" t="n">
        <v>66469</v>
      </c>
      <c r="D422" s="16" t="n">
        <v>66469</v>
      </c>
      <c r="E422" s="34" t="s">
        <v>617</v>
      </c>
      <c r="F422" s="12" t="s">
        <v>618</v>
      </c>
      <c r="G422" s="12" t="s">
        <v>619</v>
      </c>
      <c r="H422" s="12" t="s">
        <v>14</v>
      </c>
      <c r="I422" s="28"/>
    </row>
    <row r="423" s="29" customFormat="true" ht="47.25" hidden="false" customHeight="true" outlineLevel="0" collapsed="false">
      <c r="A423" s="12" t="n">
        <v>216</v>
      </c>
      <c r="B423" s="20" t="s">
        <v>620</v>
      </c>
      <c r="C423" s="16" t="n">
        <v>18161</v>
      </c>
      <c r="D423" s="16" t="n">
        <v>18161</v>
      </c>
      <c r="E423" s="12" t="s">
        <v>621</v>
      </c>
      <c r="F423" s="12" t="s">
        <v>622</v>
      </c>
      <c r="G423" s="12" t="s">
        <v>619</v>
      </c>
      <c r="H423" s="12" t="s">
        <v>14</v>
      </c>
      <c r="I423" s="28"/>
    </row>
    <row r="424" s="29" customFormat="true" ht="48.75" hidden="false" customHeight="true" outlineLevel="0" collapsed="false">
      <c r="A424" s="12" t="n">
        <v>217</v>
      </c>
      <c r="B424" s="20" t="s">
        <v>623</v>
      </c>
      <c r="C424" s="16" t="n">
        <v>49596</v>
      </c>
      <c r="D424" s="16" t="n">
        <v>49596</v>
      </c>
      <c r="E424" s="12" t="s">
        <v>624</v>
      </c>
      <c r="F424" s="12" t="s">
        <v>625</v>
      </c>
      <c r="G424" s="12" t="s">
        <v>619</v>
      </c>
      <c r="H424" s="12" t="s">
        <v>14</v>
      </c>
      <c r="I424" s="28"/>
    </row>
    <row r="425" s="29" customFormat="true" ht="50.25" hidden="false" customHeight="true" outlineLevel="0" collapsed="false">
      <c r="A425" s="12" t="n">
        <v>218</v>
      </c>
      <c r="B425" s="20" t="s">
        <v>626</v>
      </c>
      <c r="C425" s="16" t="n">
        <v>139750</v>
      </c>
      <c r="D425" s="16" t="n">
        <v>139750</v>
      </c>
      <c r="E425" s="12" t="s">
        <v>627</v>
      </c>
      <c r="F425" s="12" t="s">
        <v>628</v>
      </c>
      <c r="G425" s="12" t="s">
        <v>619</v>
      </c>
      <c r="H425" s="12" t="s">
        <v>14</v>
      </c>
      <c r="I425" s="28"/>
    </row>
    <row r="426" s="29" customFormat="true" ht="47.25" hidden="false" customHeight="true" outlineLevel="0" collapsed="false">
      <c r="A426" s="12" t="n">
        <v>219</v>
      </c>
      <c r="B426" s="20" t="s">
        <v>629</v>
      </c>
      <c r="C426" s="16" t="n">
        <v>684500</v>
      </c>
      <c r="D426" s="16" t="n">
        <v>449203.23</v>
      </c>
      <c r="E426" s="12" t="s">
        <v>630</v>
      </c>
      <c r="F426" s="12" t="s">
        <v>631</v>
      </c>
      <c r="G426" s="12" t="s">
        <v>619</v>
      </c>
      <c r="H426" s="12" t="s">
        <v>14</v>
      </c>
      <c r="I426" s="28"/>
    </row>
    <row r="427" s="25" customFormat="true" ht="16.5" hidden="false" customHeight="true" outlineLevel="0" collapsed="false">
      <c r="A427" s="12"/>
      <c r="B427" s="26" t="s">
        <v>356</v>
      </c>
      <c r="C427" s="13" t="n">
        <f aca="false">SUM(C422:C426)</f>
        <v>958476</v>
      </c>
      <c r="D427" s="13" t="n">
        <f aca="false">SUM(D422:D426)</f>
        <v>723179.23</v>
      </c>
      <c r="E427" s="14"/>
      <c r="F427" s="14"/>
      <c r="G427" s="14"/>
      <c r="H427" s="14"/>
      <c r="I427" s="24"/>
    </row>
    <row r="428" s="25" customFormat="true" ht="18" hidden="false" customHeight="true" outlineLevel="0" collapsed="false">
      <c r="A428" s="12"/>
      <c r="B428" s="23" t="s">
        <v>116</v>
      </c>
      <c r="C428" s="13" t="n">
        <v>3299172.8</v>
      </c>
      <c r="D428" s="13" t="n">
        <v>3091857.4</v>
      </c>
      <c r="E428" s="14"/>
      <c r="F428" s="14"/>
      <c r="G428" s="14"/>
      <c r="H428" s="14"/>
      <c r="I428" s="24"/>
    </row>
    <row r="429" s="25" customFormat="true" ht="18" hidden="false" customHeight="true" outlineLevel="0" collapsed="false">
      <c r="A429" s="12"/>
      <c r="B429" s="31" t="s">
        <v>632</v>
      </c>
      <c r="C429" s="7" t="n">
        <f aca="false">C427+C428</f>
        <v>4257648.8</v>
      </c>
      <c r="D429" s="7" t="n">
        <f aca="false">D427+D428</f>
        <v>3815036.63</v>
      </c>
      <c r="E429" s="14"/>
      <c r="F429" s="14"/>
      <c r="G429" s="14"/>
      <c r="H429" s="14"/>
      <c r="I429" s="24"/>
    </row>
    <row r="430" s="25" customFormat="true" ht="18" hidden="false" customHeight="true" outlineLevel="0" collapsed="false">
      <c r="A430" s="12"/>
      <c r="B430" s="27" t="s">
        <v>323</v>
      </c>
      <c r="C430" s="7" t="n">
        <v>2117963.2</v>
      </c>
      <c r="D430" s="7" t="n">
        <v>2035447.4</v>
      </c>
      <c r="E430" s="14"/>
      <c r="F430" s="14"/>
      <c r="G430" s="14"/>
      <c r="H430" s="14"/>
      <c r="I430" s="24"/>
    </row>
    <row r="431" s="29" customFormat="true" ht="48" hidden="false" customHeight="true" outlineLevel="0" collapsed="false">
      <c r="A431" s="12" t="n">
        <v>220</v>
      </c>
      <c r="B431" s="20" t="s">
        <v>633</v>
      </c>
      <c r="C431" s="16" t="n">
        <v>812000</v>
      </c>
      <c r="D431" s="16" t="n">
        <v>805554</v>
      </c>
      <c r="E431" s="12" t="s">
        <v>634</v>
      </c>
      <c r="F431" s="12" t="s">
        <v>635</v>
      </c>
      <c r="G431" s="12" t="s">
        <v>636</v>
      </c>
      <c r="H431" s="12" t="s">
        <v>14</v>
      </c>
      <c r="I431" s="28"/>
    </row>
    <row r="432" s="25" customFormat="true" ht="16.5" hidden="false" customHeight="true" outlineLevel="0" collapsed="false">
      <c r="A432" s="12"/>
      <c r="B432" s="26" t="s">
        <v>356</v>
      </c>
      <c r="C432" s="13" t="n">
        <f aca="false">C431</f>
        <v>812000</v>
      </c>
      <c r="D432" s="13" t="n">
        <f aca="false">D431</f>
        <v>805554</v>
      </c>
      <c r="E432" s="14"/>
      <c r="F432" s="14"/>
      <c r="G432" s="14"/>
      <c r="H432" s="14"/>
      <c r="I432" s="24"/>
    </row>
    <row r="433" s="25" customFormat="true" ht="18.75" hidden="false" customHeight="true" outlineLevel="0" collapsed="false">
      <c r="A433" s="12"/>
      <c r="B433" s="23" t="s">
        <v>116</v>
      </c>
      <c r="C433" s="13" t="n">
        <v>6143627.8</v>
      </c>
      <c r="D433" s="13" t="n">
        <v>5724283.01</v>
      </c>
      <c r="E433" s="14"/>
      <c r="F433" s="14"/>
      <c r="G433" s="14"/>
      <c r="H433" s="14"/>
      <c r="I433" s="24"/>
    </row>
    <row r="434" s="25" customFormat="true" ht="14.25" hidden="false" customHeight="true" outlineLevel="0" collapsed="false">
      <c r="A434" s="12"/>
      <c r="B434" s="31" t="s">
        <v>362</v>
      </c>
      <c r="C434" s="7" t="n">
        <f aca="false">C432+C433</f>
        <v>6955627.8</v>
      </c>
      <c r="D434" s="7" t="n">
        <f aca="false">D432+D433</f>
        <v>6529837.01</v>
      </c>
      <c r="E434" s="14"/>
      <c r="F434" s="14"/>
      <c r="G434" s="14"/>
      <c r="H434" s="14"/>
      <c r="I434" s="24"/>
    </row>
    <row r="435" s="25" customFormat="true" ht="18" hidden="false" customHeight="true" outlineLevel="0" collapsed="false">
      <c r="A435" s="12"/>
      <c r="B435" s="27" t="s">
        <v>323</v>
      </c>
      <c r="C435" s="7" t="n">
        <v>4643726.6</v>
      </c>
      <c r="D435" s="7" t="n">
        <v>4365509.11</v>
      </c>
      <c r="E435" s="14"/>
      <c r="F435" s="14"/>
      <c r="G435" s="14"/>
      <c r="H435" s="14"/>
      <c r="I435" s="24"/>
    </row>
    <row r="436" s="29" customFormat="true" ht="51.75" hidden="false" customHeight="true" outlineLevel="0" collapsed="false">
      <c r="A436" s="12" t="n">
        <v>221</v>
      </c>
      <c r="B436" s="20" t="s">
        <v>637</v>
      </c>
      <c r="C436" s="16" t="n">
        <v>130452</v>
      </c>
      <c r="D436" s="16" t="n">
        <v>130452</v>
      </c>
      <c r="E436" s="12" t="s">
        <v>638</v>
      </c>
      <c r="F436" s="12" t="s">
        <v>639</v>
      </c>
      <c r="G436" s="12" t="s">
        <v>640</v>
      </c>
      <c r="H436" s="12" t="s">
        <v>14</v>
      </c>
      <c r="I436" s="28"/>
    </row>
    <row r="437" s="29" customFormat="true" ht="51" hidden="false" customHeight="true" outlineLevel="0" collapsed="false">
      <c r="A437" s="12" t="n">
        <v>222</v>
      </c>
      <c r="B437" s="20" t="s">
        <v>641</v>
      </c>
      <c r="C437" s="16" t="n">
        <v>684500</v>
      </c>
      <c r="D437" s="16" t="n">
        <v>449203.23</v>
      </c>
      <c r="E437" s="12" t="s">
        <v>642</v>
      </c>
      <c r="F437" s="12" t="s">
        <v>643</v>
      </c>
      <c r="G437" s="12" t="s">
        <v>640</v>
      </c>
      <c r="H437" s="12" t="s">
        <v>14</v>
      </c>
      <c r="I437" s="28"/>
    </row>
    <row r="438" s="25" customFormat="true" ht="17.25" hidden="false" customHeight="true" outlineLevel="0" collapsed="false">
      <c r="A438" s="12"/>
      <c r="B438" s="26" t="s">
        <v>356</v>
      </c>
      <c r="C438" s="13" t="n">
        <f aca="false">C436+C437</f>
        <v>814952</v>
      </c>
      <c r="D438" s="13" t="n">
        <f aca="false">D436+D437</f>
        <v>579655.23</v>
      </c>
      <c r="E438" s="14"/>
      <c r="F438" s="14"/>
      <c r="G438" s="14"/>
      <c r="H438" s="14"/>
      <c r="I438" s="24"/>
    </row>
    <row r="439" s="25" customFormat="true" ht="18" hidden="false" customHeight="true" outlineLevel="0" collapsed="false">
      <c r="A439" s="12"/>
      <c r="B439" s="23" t="s">
        <v>116</v>
      </c>
      <c r="C439" s="13" t="n">
        <v>2352810.6</v>
      </c>
      <c r="D439" s="13" t="n">
        <v>2433212.97</v>
      </c>
      <c r="E439" s="14"/>
      <c r="F439" s="14"/>
      <c r="G439" s="14"/>
      <c r="H439" s="14"/>
      <c r="I439" s="24"/>
    </row>
    <row r="440" s="25" customFormat="true" ht="19.5" hidden="false" customHeight="true" outlineLevel="0" collapsed="false">
      <c r="A440" s="12"/>
      <c r="B440" s="31" t="s">
        <v>362</v>
      </c>
      <c r="C440" s="7" t="n">
        <f aca="false">C438+C439</f>
        <v>3167762.6</v>
      </c>
      <c r="D440" s="7" t="n">
        <f aca="false">D438+D439</f>
        <v>3012868.2</v>
      </c>
      <c r="E440" s="14"/>
      <c r="F440" s="14"/>
      <c r="G440" s="14"/>
      <c r="H440" s="14"/>
      <c r="I440" s="24"/>
    </row>
    <row r="441" s="25" customFormat="true" ht="19.5" hidden="false" customHeight="true" outlineLevel="0" collapsed="false">
      <c r="A441" s="12"/>
      <c r="B441" s="27" t="s">
        <v>323</v>
      </c>
      <c r="C441" s="7" t="n">
        <v>1190404.1</v>
      </c>
      <c r="D441" s="7" t="n">
        <v>1093766.67</v>
      </c>
      <c r="E441" s="14"/>
      <c r="F441" s="14"/>
      <c r="G441" s="14"/>
      <c r="H441" s="14"/>
      <c r="I441" s="24"/>
    </row>
    <row r="442" s="29" customFormat="true" ht="49.5" hidden="false" customHeight="true" outlineLevel="0" collapsed="false">
      <c r="A442" s="12" t="n">
        <v>223</v>
      </c>
      <c r="B442" s="20" t="s">
        <v>644</v>
      </c>
      <c r="C442" s="16" t="n">
        <v>1102000</v>
      </c>
      <c r="D442" s="16" t="n">
        <v>970809.69</v>
      </c>
      <c r="E442" s="12" t="s">
        <v>645</v>
      </c>
      <c r="F442" s="12" t="s">
        <v>646</v>
      </c>
      <c r="G442" s="12" t="s">
        <v>647</v>
      </c>
      <c r="H442" s="12" t="s">
        <v>14</v>
      </c>
      <c r="I442" s="28"/>
    </row>
    <row r="443" s="25" customFormat="true" ht="15.75" hidden="false" customHeight="true" outlineLevel="0" collapsed="false">
      <c r="A443" s="12"/>
      <c r="B443" s="26" t="s">
        <v>356</v>
      </c>
      <c r="C443" s="13" t="n">
        <v>1102000</v>
      </c>
      <c r="D443" s="13" t="n">
        <v>1102000</v>
      </c>
      <c r="E443" s="14"/>
      <c r="F443" s="14"/>
      <c r="G443" s="14"/>
      <c r="H443" s="14"/>
      <c r="I443" s="24"/>
    </row>
    <row r="444" s="25" customFormat="true" ht="16.5" hidden="false" customHeight="true" outlineLevel="0" collapsed="false">
      <c r="A444" s="12"/>
      <c r="B444" s="23" t="s">
        <v>116</v>
      </c>
      <c r="C444" s="13" t="n">
        <v>8738221.1</v>
      </c>
      <c r="D444" s="13" t="n">
        <v>7726545.81</v>
      </c>
      <c r="E444" s="14"/>
      <c r="F444" s="14"/>
      <c r="G444" s="14"/>
      <c r="H444" s="14"/>
      <c r="I444" s="24"/>
    </row>
    <row r="445" s="25" customFormat="true" ht="18" hidden="false" customHeight="true" outlineLevel="0" collapsed="false">
      <c r="A445" s="12"/>
      <c r="B445" s="31" t="s">
        <v>362</v>
      </c>
      <c r="C445" s="7" t="n">
        <f aca="false">C443+C444</f>
        <v>9840221.1</v>
      </c>
      <c r="D445" s="7" t="n">
        <f aca="false">D443+D444</f>
        <v>8828545.81</v>
      </c>
      <c r="E445" s="14"/>
      <c r="F445" s="14"/>
      <c r="G445" s="14"/>
      <c r="H445" s="14"/>
      <c r="I445" s="24"/>
    </row>
    <row r="446" s="25" customFormat="true" ht="18" hidden="false" customHeight="true" outlineLevel="0" collapsed="false">
      <c r="A446" s="12"/>
      <c r="B446" s="27" t="s">
        <v>323</v>
      </c>
      <c r="C446" s="7" t="n">
        <v>4395446.5</v>
      </c>
      <c r="D446" s="7" t="n">
        <v>3598577.51</v>
      </c>
      <c r="E446" s="14"/>
      <c r="F446" s="14"/>
      <c r="G446" s="14"/>
      <c r="H446" s="14"/>
      <c r="I446" s="24"/>
    </row>
    <row r="447" s="29" customFormat="true" ht="48.75" hidden="false" customHeight="true" outlineLevel="0" collapsed="false">
      <c r="A447" s="12" t="n">
        <v>224</v>
      </c>
      <c r="B447" s="20" t="s">
        <v>648</v>
      </c>
      <c r="C447" s="16" t="n">
        <v>98200</v>
      </c>
      <c r="D447" s="16" t="n">
        <v>98200</v>
      </c>
      <c r="E447" s="12" t="s">
        <v>649</v>
      </c>
      <c r="F447" s="12" t="s">
        <v>650</v>
      </c>
      <c r="G447" s="12" t="s">
        <v>651</v>
      </c>
      <c r="H447" s="12" t="s">
        <v>14</v>
      </c>
      <c r="I447" s="28"/>
    </row>
    <row r="448" s="29" customFormat="true" ht="47.25" hidden="false" customHeight="true" outlineLevel="0" collapsed="false">
      <c r="A448" s="12" t="n">
        <v>225</v>
      </c>
      <c r="B448" s="20" t="s">
        <v>652</v>
      </c>
      <c r="C448" s="16" t="n">
        <v>1102000</v>
      </c>
      <c r="D448" s="16" t="n">
        <v>947851.38</v>
      </c>
      <c r="E448" s="12" t="s">
        <v>596</v>
      </c>
      <c r="F448" s="12" t="s">
        <v>653</v>
      </c>
      <c r="G448" s="12" t="s">
        <v>651</v>
      </c>
      <c r="H448" s="12" t="s">
        <v>14</v>
      </c>
      <c r="I448" s="28"/>
    </row>
    <row r="449" s="25" customFormat="true" ht="18" hidden="false" customHeight="true" outlineLevel="0" collapsed="false">
      <c r="A449" s="12"/>
      <c r="B449" s="26" t="s">
        <v>356</v>
      </c>
      <c r="C449" s="13" t="n">
        <f aca="false">C447+C448</f>
        <v>1200200</v>
      </c>
      <c r="D449" s="13" t="n">
        <f aca="false">D447+D448</f>
        <v>1046051.38</v>
      </c>
      <c r="E449" s="14"/>
      <c r="F449" s="14"/>
      <c r="G449" s="14"/>
      <c r="H449" s="14"/>
      <c r="I449" s="24"/>
    </row>
    <row r="450" s="25" customFormat="true" ht="18.75" hidden="false" customHeight="true" outlineLevel="0" collapsed="false">
      <c r="A450" s="12"/>
      <c r="B450" s="23" t="s">
        <v>116</v>
      </c>
      <c r="C450" s="13" t="n">
        <v>1309810.1</v>
      </c>
      <c r="D450" s="13" t="n">
        <v>1253128.82</v>
      </c>
      <c r="E450" s="14"/>
      <c r="F450" s="14"/>
      <c r="G450" s="14"/>
      <c r="H450" s="14"/>
      <c r="I450" s="24"/>
    </row>
    <row r="451" s="25" customFormat="true" ht="15.75" hidden="false" customHeight="true" outlineLevel="0" collapsed="false">
      <c r="A451" s="12"/>
      <c r="B451" s="31" t="s">
        <v>362</v>
      </c>
      <c r="C451" s="7" t="n">
        <f aca="false">C449+C450</f>
        <v>2510010.1</v>
      </c>
      <c r="D451" s="7" t="n">
        <f aca="false">D449+D450</f>
        <v>2299180.2</v>
      </c>
      <c r="E451" s="14"/>
      <c r="F451" s="14"/>
      <c r="G451" s="14"/>
      <c r="H451" s="14"/>
      <c r="I451" s="24"/>
    </row>
    <row r="452" s="25" customFormat="true" ht="15.75" hidden="false" customHeight="true" outlineLevel="0" collapsed="false">
      <c r="A452" s="12"/>
      <c r="B452" s="27" t="s">
        <v>323</v>
      </c>
      <c r="C452" s="7" t="n">
        <v>519962.5</v>
      </c>
      <c r="D452" s="7" t="n">
        <v>492782.42</v>
      </c>
      <c r="E452" s="14"/>
      <c r="F452" s="14"/>
      <c r="G452" s="14"/>
      <c r="H452" s="14"/>
      <c r="I452" s="24"/>
    </row>
    <row r="453" s="29" customFormat="true" ht="60" hidden="false" customHeight="true" outlineLevel="0" collapsed="false">
      <c r="A453" s="12" t="n">
        <v>226</v>
      </c>
      <c r="B453" s="20" t="s">
        <v>654</v>
      </c>
      <c r="C453" s="16" t="n">
        <v>31384</v>
      </c>
      <c r="D453" s="16" t="n">
        <v>31384</v>
      </c>
      <c r="E453" s="12" t="s">
        <v>655</v>
      </c>
      <c r="F453" s="12" t="s">
        <v>656</v>
      </c>
      <c r="G453" s="12" t="s">
        <v>657</v>
      </c>
      <c r="H453" s="12" t="s">
        <v>14</v>
      </c>
      <c r="I453" s="28"/>
    </row>
    <row r="454" s="29" customFormat="true" ht="58.5" hidden="false" customHeight="true" outlineLevel="0" collapsed="false">
      <c r="A454" s="12" t="n">
        <v>227</v>
      </c>
      <c r="B454" s="20" t="s">
        <v>658</v>
      </c>
      <c r="C454" s="16" t="n">
        <v>128729</v>
      </c>
      <c r="D454" s="16" t="n">
        <v>128729</v>
      </c>
      <c r="E454" s="12" t="s">
        <v>582</v>
      </c>
      <c r="F454" s="12" t="s">
        <v>659</v>
      </c>
      <c r="G454" s="12" t="s">
        <v>657</v>
      </c>
      <c r="H454" s="12" t="s">
        <v>14</v>
      </c>
      <c r="I454" s="28"/>
    </row>
    <row r="455" s="29" customFormat="true" ht="58.5" hidden="false" customHeight="true" outlineLevel="0" collapsed="false">
      <c r="A455" s="12" t="n">
        <v>228</v>
      </c>
      <c r="B455" s="20" t="s">
        <v>660</v>
      </c>
      <c r="C455" s="16" t="n">
        <v>240000</v>
      </c>
      <c r="D455" s="16" t="n">
        <v>240000</v>
      </c>
      <c r="E455" s="12" t="s">
        <v>661</v>
      </c>
      <c r="F455" s="12" t="s">
        <v>662</v>
      </c>
      <c r="G455" s="12" t="s">
        <v>657</v>
      </c>
      <c r="H455" s="12" t="s">
        <v>14</v>
      </c>
      <c r="I455" s="28"/>
    </row>
    <row r="456" s="29" customFormat="true" ht="58.5" hidden="false" customHeight="true" outlineLevel="0" collapsed="false">
      <c r="A456" s="12" t="n">
        <v>229</v>
      </c>
      <c r="B456" s="20" t="s">
        <v>663</v>
      </c>
      <c r="C456" s="16" t="n">
        <v>140000</v>
      </c>
      <c r="D456" s="16" t="n">
        <v>140000</v>
      </c>
      <c r="E456" s="12" t="s">
        <v>664</v>
      </c>
      <c r="F456" s="12" t="s">
        <v>665</v>
      </c>
      <c r="G456" s="12" t="s">
        <v>657</v>
      </c>
      <c r="H456" s="12" t="s">
        <v>14</v>
      </c>
      <c r="I456" s="28"/>
    </row>
    <row r="457" s="29" customFormat="true" ht="57.75" hidden="false" customHeight="true" outlineLevel="0" collapsed="false">
      <c r="A457" s="12" t="n">
        <v>230</v>
      </c>
      <c r="B457" s="20" t="s">
        <v>666</v>
      </c>
      <c r="C457" s="40" t="n">
        <v>139750</v>
      </c>
      <c r="D457" s="16" t="n">
        <v>139750</v>
      </c>
      <c r="E457" s="12" t="s">
        <v>602</v>
      </c>
      <c r="F457" s="12" t="s">
        <v>667</v>
      </c>
      <c r="G457" s="12" t="s">
        <v>657</v>
      </c>
      <c r="H457" s="12" t="s">
        <v>14</v>
      </c>
      <c r="I457" s="28"/>
    </row>
    <row r="458" s="29" customFormat="true" ht="56.25" hidden="false" customHeight="true" outlineLevel="0" collapsed="false">
      <c r="A458" s="12" t="n">
        <v>231</v>
      </c>
      <c r="B458" s="20" t="s">
        <v>668</v>
      </c>
      <c r="C458" s="40" t="n">
        <v>1285000</v>
      </c>
      <c r="D458" s="16" t="n">
        <v>342666.72</v>
      </c>
      <c r="E458" s="12" t="s">
        <v>669</v>
      </c>
      <c r="F458" s="12" t="s">
        <v>670</v>
      </c>
      <c r="G458" s="12" t="s">
        <v>657</v>
      </c>
      <c r="H458" s="12" t="s">
        <v>14</v>
      </c>
      <c r="I458" s="28"/>
    </row>
    <row r="459" s="25" customFormat="true" ht="16.5" hidden="false" customHeight="true" outlineLevel="0" collapsed="false">
      <c r="A459" s="12"/>
      <c r="B459" s="23" t="s">
        <v>671</v>
      </c>
      <c r="C459" s="13" t="n">
        <f aca="false">C453+C454+C455+C457+C458+C456</f>
        <v>1964863</v>
      </c>
      <c r="D459" s="13" t="n">
        <f aca="false">D453+D454+D455+D457+D458+D456</f>
        <v>1022529.72</v>
      </c>
      <c r="E459" s="14"/>
      <c r="F459" s="14"/>
      <c r="G459" s="14"/>
      <c r="H459" s="14"/>
      <c r="I459" s="24"/>
    </row>
    <row r="460" s="25" customFormat="true" ht="17.25" hidden="false" customHeight="true" outlineLevel="0" collapsed="false">
      <c r="A460" s="12"/>
      <c r="B460" s="23" t="s">
        <v>116</v>
      </c>
      <c r="C460" s="13" t="n">
        <v>8832001.2</v>
      </c>
      <c r="D460" s="13" t="n">
        <v>8105041.58</v>
      </c>
      <c r="E460" s="14"/>
      <c r="F460" s="14"/>
      <c r="G460" s="14"/>
      <c r="H460" s="14"/>
      <c r="I460" s="24"/>
    </row>
    <row r="461" s="25" customFormat="true" ht="19.5" hidden="false" customHeight="true" outlineLevel="0" collapsed="false">
      <c r="A461" s="12"/>
      <c r="B461" s="31" t="s">
        <v>632</v>
      </c>
      <c r="C461" s="7" t="n">
        <f aca="false">C459+C460</f>
        <v>10796864.2</v>
      </c>
      <c r="D461" s="7" t="n">
        <f aca="false">D459+D460</f>
        <v>9127571.3</v>
      </c>
      <c r="E461" s="14"/>
      <c r="F461" s="14"/>
      <c r="G461" s="14"/>
      <c r="H461" s="14"/>
      <c r="I461" s="24"/>
    </row>
    <row r="462" s="25" customFormat="true" ht="18" hidden="false" customHeight="true" outlineLevel="0" collapsed="false">
      <c r="A462" s="12"/>
      <c r="B462" s="27" t="s">
        <v>323</v>
      </c>
      <c r="C462" s="7" t="n">
        <v>5656838.1</v>
      </c>
      <c r="D462" s="7" t="n">
        <v>5665367.18</v>
      </c>
      <c r="E462" s="14"/>
      <c r="F462" s="14"/>
      <c r="G462" s="14"/>
      <c r="H462" s="14"/>
      <c r="I462" s="24"/>
    </row>
    <row r="463" s="29" customFormat="true" ht="48.75" hidden="false" customHeight="true" outlineLevel="0" collapsed="false">
      <c r="A463" s="12" t="n">
        <v>232</v>
      </c>
      <c r="B463" s="20" t="s">
        <v>672</v>
      </c>
      <c r="C463" s="16" t="n">
        <v>1102000</v>
      </c>
      <c r="D463" s="16" t="n">
        <v>1102000</v>
      </c>
      <c r="E463" s="34" t="s">
        <v>673</v>
      </c>
      <c r="F463" s="12" t="s">
        <v>674</v>
      </c>
      <c r="G463" s="12" t="s">
        <v>675</v>
      </c>
      <c r="H463" s="12" t="s">
        <v>14</v>
      </c>
      <c r="I463" s="28"/>
    </row>
    <row r="464" s="25" customFormat="true" ht="17.25" hidden="false" customHeight="true" outlineLevel="0" collapsed="false">
      <c r="A464" s="12"/>
      <c r="B464" s="26" t="s">
        <v>356</v>
      </c>
      <c r="C464" s="13" t="n">
        <f aca="false">C463</f>
        <v>1102000</v>
      </c>
      <c r="D464" s="13" t="n">
        <f aca="false">D463</f>
        <v>1102000</v>
      </c>
      <c r="E464" s="14"/>
      <c r="F464" s="14"/>
      <c r="G464" s="14"/>
      <c r="H464" s="14"/>
      <c r="I464" s="24"/>
    </row>
    <row r="465" s="25" customFormat="true" ht="16.5" hidden="false" customHeight="true" outlineLevel="0" collapsed="false">
      <c r="A465" s="12"/>
      <c r="B465" s="23" t="s">
        <v>116</v>
      </c>
      <c r="C465" s="13" t="n">
        <v>3001677.8</v>
      </c>
      <c r="D465" s="13" t="n">
        <v>2564565.9</v>
      </c>
      <c r="E465" s="41"/>
      <c r="F465" s="14"/>
      <c r="G465" s="14"/>
      <c r="H465" s="14"/>
      <c r="I465" s="24"/>
    </row>
    <row r="466" s="25" customFormat="true" ht="18.75" hidden="false" customHeight="true" outlineLevel="0" collapsed="false">
      <c r="A466" s="12"/>
      <c r="B466" s="31" t="s">
        <v>362</v>
      </c>
      <c r="C466" s="7" t="n">
        <f aca="false">C464+C465</f>
        <v>4103677.8</v>
      </c>
      <c r="D466" s="7" t="n">
        <f aca="false">D464+D465</f>
        <v>3666565.9</v>
      </c>
      <c r="E466" s="14"/>
      <c r="F466" s="14"/>
      <c r="G466" s="14"/>
      <c r="H466" s="14"/>
      <c r="I466" s="24"/>
    </row>
    <row r="467" s="25" customFormat="true" ht="15" hidden="false" customHeight="true" outlineLevel="0" collapsed="false">
      <c r="A467" s="12"/>
      <c r="B467" s="27" t="s">
        <v>323</v>
      </c>
      <c r="C467" s="7" t="n">
        <v>1448888.5</v>
      </c>
      <c r="D467" s="7" t="n">
        <v>1295825.6</v>
      </c>
      <c r="E467" s="14"/>
      <c r="F467" s="14"/>
      <c r="G467" s="14"/>
      <c r="H467" s="14"/>
      <c r="I467" s="24"/>
    </row>
    <row r="468" s="29" customFormat="true" ht="48.75" hidden="false" customHeight="true" outlineLevel="0" collapsed="false">
      <c r="A468" s="12" t="n">
        <v>233</v>
      </c>
      <c r="B468" s="20" t="s">
        <v>676</v>
      </c>
      <c r="C468" s="16" t="n">
        <v>207000</v>
      </c>
      <c r="D468" s="16" t="n">
        <v>207000</v>
      </c>
      <c r="E468" s="12" t="s">
        <v>571</v>
      </c>
      <c r="F468" s="12" t="s">
        <v>677</v>
      </c>
      <c r="G468" s="12" t="s">
        <v>678</v>
      </c>
      <c r="H468" s="12" t="s">
        <v>14</v>
      </c>
      <c r="I468" s="28"/>
    </row>
    <row r="469" s="29" customFormat="true" ht="45.75" hidden="false" customHeight="true" outlineLevel="0" collapsed="false">
      <c r="A469" s="12" t="n">
        <v>234</v>
      </c>
      <c r="B469" s="20" t="s">
        <v>679</v>
      </c>
      <c r="C469" s="16" t="n">
        <v>202115</v>
      </c>
      <c r="D469" s="16" t="n">
        <v>202115</v>
      </c>
      <c r="E469" s="12" t="s">
        <v>655</v>
      </c>
      <c r="F469" s="12" t="s">
        <v>680</v>
      </c>
      <c r="G469" s="12" t="s">
        <v>678</v>
      </c>
      <c r="H469" s="12" t="s">
        <v>14</v>
      </c>
      <c r="I469" s="28"/>
    </row>
    <row r="470" s="29" customFormat="true" ht="50.25" hidden="false" customHeight="true" outlineLevel="0" collapsed="false">
      <c r="A470" s="12" t="n">
        <v>235</v>
      </c>
      <c r="B470" s="20" t="s">
        <v>681</v>
      </c>
      <c r="C470" s="16" t="n">
        <v>1102000</v>
      </c>
      <c r="D470" s="16" t="n">
        <v>970809.7</v>
      </c>
      <c r="E470" s="12" t="s">
        <v>682</v>
      </c>
      <c r="F470" s="12" t="s">
        <v>683</v>
      </c>
      <c r="G470" s="12" t="s">
        <v>678</v>
      </c>
      <c r="H470" s="12" t="s">
        <v>14</v>
      </c>
      <c r="I470" s="28"/>
    </row>
    <row r="471" s="25" customFormat="true" ht="15.75" hidden="false" customHeight="true" outlineLevel="0" collapsed="false">
      <c r="A471" s="12"/>
      <c r="B471" s="26" t="s">
        <v>356</v>
      </c>
      <c r="C471" s="13" t="n">
        <f aca="false">C468+C469+C470</f>
        <v>1511115</v>
      </c>
      <c r="D471" s="13" t="n">
        <f aca="false">D468+D469+D470</f>
        <v>1379924.7</v>
      </c>
      <c r="E471" s="14"/>
      <c r="F471" s="14"/>
      <c r="G471" s="14"/>
      <c r="H471" s="14"/>
      <c r="I471" s="24"/>
    </row>
    <row r="472" s="25" customFormat="true" ht="18" hidden="false" customHeight="true" outlineLevel="0" collapsed="false">
      <c r="A472" s="12"/>
      <c r="B472" s="23" t="s">
        <v>116</v>
      </c>
      <c r="C472" s="13" t="n">
        <v>3069583.7</v>
      </c>
      <c r="D472" s="13" t="n">
        <v>2851126.1</v>
      </c>
      <c r="E472" s="41"/>
      <c r="F472" s="14"/>
      <c r="G472" s="14"/>
      <c r="H472" s="14"/>
      <c r="I472" s="24"/>
    </row>
    <row r="473" s="25" customFormat="true" ht="18" hidden="false" customHeight="true" outlineLevel="0" collapsed="false">
      <c r="A473" s="12"/>
      <c r="B473" s="31" t="s">
        <v>362</v>
      </c>
      <c r="C473" s="7" t="n">
        <f aca="false">C471+C472</f>
        <v>4580698.7</v>
      </c>
      <c r="D473" s="7" t="n">
        <f aca="false">D471+D472</f>
        <v>4231050.8</v>
      </c>
      <c r="E473" s="14"/>
      <c r="F473" s="14"/>
      <c r="G473" s="14"/>
      <c r="H473" s="14"/>
      <c r="I473" s="24"/>
    </row>
    <row r="474" s="25" customFormat="true" ht="18" hidden="false" customHeight="true" outlineLevel="0" collapsed="false">
      <c r="A474" s="12"/>
      <c r="B474" s="27" t="s">
        <v>323</v>
      </c>
      <c r="C474" s="42" t="n">
        <v>1601739.7</v>
      </c>
      <c r="D474" s="42" t="n">
        <v>1541547.5</v>
      </c>
      <c r="E474" s="14"/>
      <c r="F474" s="14"/>
      <c r="G474" s="14"/>
      <c r="H474" s="14"/>
      <c r="I474" s="24"/>
    </row>
    <row r="475" s="29" customFormat="true" ht="48.75" hidden="false" customHeight="true" outlineLevel="0" collapsed="false">
      <c r="A475" s="12" t="n">
        <v>236</v>
      </c>
      <c r="B475" s="20" t="s">
        <v>684</v>
      </c>
      <c r="C475" s="40" t="n">
        <v>156453.04</v>
      </c>
      <c r="D475" s="16" t="n">
        <v>156453.04</v>
      </c>
      <c r="E475" s="34" t="s">
        <v>685</v>
      </c>
      <c r="F475" s="12" t="s">
        <v>686</v>
      </c>
      <c r="G475" s="12" t="s">
        <v>687</v>
      </c>
      <c r="H475" s="12" t="s">
        <v>14</v>
      </c>
      <c r="I475" s="28"/>
    </row>
    <row r="476" s="29" customFormat="true" ht="47.25" hidden="false" customHeight="true" outlineLevel="0" collapsed="false">
      <c r="A476" s="12" t="n">
        <v>237</v>
      </c>
      <c r="B476" s="39" t="s">
        <v>688</v>
      </c>
      <c r="C476" s="16" t="n">
        <v>570000</v>
      </c>
      <c r="D476" s="16" t="n">
        <v>570000</v>
      </c>
      <c r="E476" s="34" t="s">
        <v>689</v>
      </c>
      <c r="F476" s="12" t="s">
        <v>690</v>
      </c>
      <c r="G476" s="12" t="s">
        <v>687</v>
      </c>
      <c r="H476" s="12" t="s">
        <v>14</v>
      </c>
      <c r="I476" s="28"/>
    </row>
    <row r="477" s="29" customFormat="true" ht="48" hidden="false" customHeight="true" outlineLevel="0" collapsed="false">
      <c r="A477" s="12" t="n">
        <v>238</v>
      </c>
      <c r="B477" s="20" t="s">
        <v>691</v>
      </c>
      <c r="C477" s="16" t="n">
        <v>5000</v>
      </c>
      <c r="D477" s="16" t="n">
        <v>5000</v>
      </c>
      <c r="E477" s="34" t="s">
        <v>692</v>
      </c>
      <c r="F477" s="12" t="s">
        <v>693</v>
      </c>
      <c r="G477" s="12" t="s">
        <v>687</v>
      </c>
      <c r="H477" s="12" t="s">
        <v>14</v>
      </c>
      <c r="I477" s="28"/>
    </row>
    <row r="478" s="29" customFormat="true" ht="45.75" hidden="false" customHeight="true" outlineLevel="0" collapsed="false">
      <c r="A478" s="12" t="n">
        <v>239</v>
      </c>
      <c r="B478" s="20" t="s">
        <v>694</v>
      </c>
      <c r="C478" s="16" t="n">
        <v>139748</v>
      </c>
      <c r="D478" s="16" t="n">
        <v>139748</v>
      </c>
      <c r="E478" s="34" t="s">
        <v>695</v>
      </c>
      <c r="F478" s="12" t="s">
        <v>696</v>
      </c>
      <c r="G478" s="12" t="s">
        <v>687</v>
      </c>
      <c r="H478" s="12" t="s">
        <v>14</v>
      </c>
      <c r="I478" s="28"/>
    </row>
    <row r="479" s="29" customFormat="true" ht="45" hidden="false" customHeight="true" outlineLevel="0" collapsed="false">
      <c r="A479" s="12" t="n">
        <v>240</v>
      </c>
      <c r="B479" s="20" t="s">
        <v>697</v>
      </c>
      <c r="C479" s="16" t="n">
        <v>1718000</v>
      </c>
      <c r="D479" s="16" t="n">
        <v>81809.52</v>
      </c>
      <c r="E479" s="34" t="s">
        <v>698</v>
      </c>
      <c r="F479" s="12" t="s">
        <v>699</v>
      </c>
      <c r="G479" s="12" t="s">
        <v>687</v>
      </c>
      <c r="H479" s="12" t="s">
        <v>14</v>
      </c>
      <c r="I479" s="28"/>
    </row>
    <row r="480" s="25" customFormat="true" ht="16.5" hidden="false" customHeight="true" outlineLevel="0" collapsed="false">
      <c r="A480" s="12"/>
      <c r="B480" s="26" t="s">
        <v>356</v>
      </c>
      <c r="C480" s="13" t="n">
        <f aca="false">SUM(C475:C479)</f>
        <v>2589201.04</v>
      </c>
      <c r="D480" s="13" t="n">
        <f aca="false">SUM(D475:D479)</f>
        <v>953010.56</v>
      </c>
      <c r="E480" s="14"/>
      <c r="F480" s="14"/>
      <c r="G480" s="26"/>
      <c r="H480" s="14"/>
      <c r="I480" s="24"/>
    </row>
    <row r="481" s="25" customFormat="true" ht="18" hidden="false" customHeight="true" outlineLevel="0" collapsed="false">
      <c r="A481" s="12"/>
      <c r="B481" s="23" t="s">
        <v>116</v>
      </c>
      <c r="C481" s="13" t="n">
        <v>2917078.86</v>
      </c>
      <c r="D481" s="13" t="n">
        <v>2744900.5</v>
      </c>
      <c r="E481" s="41"/>
      <c r="F481" s="14"/>
      <c r="G481" s="26"/>
      <c r="H481" s="14"/>
      <c r="I481" s="24"/>
    </row>
    <row r="482" s="25" customFormat="true" ht="13.5" hidden="false" customHeight="true" outlineLevel="0" collapsed="false">
      <c r="A482" s="12"/>
      <c r="B482" s="27" t="s">
        <v>362</v>
      </c>
      <c r="C482" s="7" t="n">
        <f aca="false">C480+C481</f>
        <v>5506279.9</v>
      </c>
      <c r="D482" s="7" t="n">
        <f aca="false">D480+D481</f>
        <v>3697911.06</v>
      </c>
      <c r="E482" s="14"/>
      <c r="F482" s="14"/>
      <c r="G482" s="26"/>
      <c r="H482" s="14"/>
      <c r="I482" s="24"/>
    </row>
    <row r="483" s="25" customFormat="true" ht="13.5" hidden="false" customHeight="true" outlineLevel="0" collapsed="false">
      <c r="A483" s="12"/>
      <c r="B483" s="27" t="s">
        <v>323</v>
      </c>
      <c r="C483" s="7" t="n">
        <v>1532212.26</v>
      </c>
      <c r="D483" s="7" t="n">
        <v>1422838.3</v>
      </c>
      <c r="E483" s="14"/>
      <c r="F483" s="14"/>
      <c r="G483" s="26"/>
      <c r="H483" s="14"/>
      <c r="I483" s="24"/>
    </row>
    <row r="484" s="29" customFormat="true" ht="48.75" hidden="false" customHeight="true" outlineLevel="0" collapsed="false">
      <c r="A484" s="12" t="n">
        <v>241</v>
      </c>
      <c r="B484" s="15" t="s">
        <v>700</v>
      </c>
      <c r="C484" s="40" t="n">
        <v>139750</v>
      </c>
      <c r="D484" s="16" t="n">
        <v>139750</v>
      </c>
      <c r="E484" s="34" t="s">
        <v>505</v>
      </c>
      <c r="F484" s="12" t="s">
        <v>701</v>
      </c>
      <c r="G484" s="12" t="s">
        <v>702</v>
      </c>
      <c r="H484" s="12" t="s">
        <v>14</v>
      </c>
      <c r="I484" s="28"/>
    </row>
    <row r="485" s="29" customFormat="true" ht="45" hidden="false" customHeight="true" outlineLevel="0" collapsed="false">
      <c r="A485" s="12" t="n">
        <v>242</v>
      </c>
      <c r="B485" s="35" t="s">
        <v>703</v>
      </c>
      <c r="C485" s="16" t="n">
        <v>1102000</v>
      </c>
      <c r="D485" s="16" t="n">
        <v>947851.38</v>
      </c>
      <c r="E485" s="34" t="s">
        <v>673</v>
      </c>
      <c r="F485" s="12" t="s">
        <v>704</v>
      </c>
      <c r="G485" s="12" t="s">
        <v>702</v>
      </c>
      <c r="H485" s="12" t="s">
        <v>14</v>
      </c>
      <c r="I485" s="28"/>
    </row>
    <row r="486" s="25" customFormat="true" ht="15" hidden="false" customHeight="true" outlineLevel="0" collapsed="false">
      <c r="A486" s="12"/>
      <c r="B486" s="26" t="s">
        <v>356</v>
      </c>
      <c r="C486" s="13" t="n">
        <f aca="false">C484+C485</f>
        <v>1241750</v>
      </c>
      <c r="D486" s="13" t="n">
        <f aca="false">D484+D485</f>
        <v>1087601.38</v>
      </c>
      <c r="E486" s="41"/>
      <c r="F486" s="14"/>
      <c r="G486" s="26"/>
      <c r="H486" s="14"/>
      <c r="I486" s="24"/>
    </row>
    <row r="487" s="25" customFormat="true" ht="15" hidden="false" customHeight="true" outlineLevel="0" collapsed="false">
      <c r="A487" s="12"/>
      <c r="B487" s="26" t="s">
        <v>116</v>
      </c>
      <c r="C487" s="13" t="n">
        <v>5092315.7</v>
      </c>
      <c r="D487" s="13" t="n">
        <v>4747009.82</v>
      </c>
      <c r="E487" s="41"/>
      <c r="F487" s="14"/>
      <c r="G487" s="26"/>
      <c r="H487" s="14"/>
      <c r="I487" s="24"/>
    </row>
    <row r="488" s="25" customFormat="true" ht="12.75" hidden="false" customHeight="true" outlineLevel="0" collapsed="false">
      <c r="A488" s="12"/>
      <c r="B488" s="27" t="s">
        <v>362</v>
      </c>
      <c r="C488" s="7" t="n">
        <f aca="false">C486+C487</f>
        <v>6334065.7</v>
      </c>
      <c r="D488" s="7" t="n">
        <f aca="false">D486+D487</f>
        <v>5834611.2</v>
      </c>
      <c r="E488" s="14"/>
      <c r="F488" s="14"/>
      <c r="G488" s="26"/>
      <c r="H488" s="14"/>
      <c r="I488" s="24"/>
    </row>
    <row r="489" s="25" customFormat="true" ht="12.75" hidden="false" customHeight="true" outlineLevel="0" collapsed="false">
      <c r="A489" s="12"/>
      <c r="B489" s="27" t="s">
        <v>323</v>
      </c>
      <c r="C489" s="7" t="n">
        <v>3081362.7</v>
      </c>
      <c r="D489" s="7" t="n">
        <v>2824051.22</v>
      </c>
      <c r="E489" s="41"/>
      <c r="F489" s="14"/>
      <c r="G489" s="26"/>
      <c r="H489" s="14"/>
      <c r="I489" s="24"/>
    </row>
    <row r="490" s="29" customFormat="true" ht="57.75" hidden="false" customHeight="true" outlineLevel="0" collapsed="false">
      <c r="A490" s="12" t="n">
        <v>243</v>
      </c>
      <c r="B490" s="43" t="s">
        <v>705</v>
      </c>
      <c r="C490" s="16" t="n">
        <v>1195000</v>
      </c>
      <c r="D490" s="16" t="n">
        <v>866019.32</v>
      </c>
      <c r="E490" s="12" t="s">
        <v>564</v>
      </c>
      <c r="F490" s="12" t="s">
        <v>706</v>
      </c>
      <c r="G490" s="12" t="s">
        <v>707</v>
      </c>
      <c r="H490" s="12" t="s">
        <v>14</v>
      </c>
      <c r="I490" s="28"/>
    </row>
    <row r="491" s="25" customFormat="true" ht="15.75" hidden="false" customHeight="true" outlineLevel="0" collapsed="false">
      <c r="A491" s="12"/>
      <c r="B491" s="26" t="s">
        <v>356</v>
      </c>
      <c r="C491" s="13" t="n">
        <f aca="false">C490</f>
        <v>1195000</v>
      </c>
      <c r="D491" s="13" t="n">
        <f aca="false">D490</f>
        <v>866019.32</v>
      </c>
      <c r="E491" s="14"/>
      <c r="F491" s="14"/>
      <c r="G491" s="26"/>
      <c r="H491" s="14"/>
      <c r="I491" s="24"/>
    </row>
    <row r="492" s="25" customFormat="true" ht="16.5" hidden="false" customHeight="true" outlineLevel="0" collapsed="false">
      <c r="A492" s="12"/>
      <c r="B492" s="26" t="s">
        <v>116</v>
      </c>
      <c r="C492" s="13" t="n">
        <v>2200591.7</v>
      </c>
      <c r="D492" s="13" t="n">
        <v>2120473.58</v>
      </c>
      <c r="E492" s="41"/>
      <c r="F492" s="14"/>
      <c r="G492" s="26"/>
      <c r="H492" s="14"/>
      <c r="I492" s="24"/>
    </row>
    <row r="493" s="25" customFormat="true" ht="17.25" hidden="false" customHeight="true" outlineLevel="0" collapsed="false">
      <c r="A493" s="12"/>
      <c r="B493" s="27" t="s">
        <v>362</v>
      </c>
      <c r="C493" s="7" t="n">
        <f aca="false">C491+C492</f>
        <v>3395591.7</v>
      </c>
      <c r="D493" s="7" t="n">
        <f aca="false">D491+D492</f>
        <v>2986492.9</v>
      </c>
      <c r="E493" s="14"/>
      <c r="F493" s="14"/>
      <c r="G493" s="26"/>
      <c r="H493" s="14"/>
      <c r="I493" s="24"/>
    </row>
    <row r="494" s="25" customFormat="true" ht="15.75" hidden="false" customHeight="true" outlineLevel="0" collapsed="false">
      <c r="A494" s="12"/>
      <c r="B494" s="27" t="s">
        <v>323</v>
      </c>
      <c r="C494" s="42" t="n">
        <v>1319648.8</v>
      </c>
      <c r="D494" s="42" t="n">
        <v>1239530.88</v>
      </c>
      <c r="E494" s="14"/>
      <c r="F494" s="14"/>
      <c r="G494" s="26"/>
      <c r="H494" s="14"/>
      <c r="I494" s="24"/>
    </row>
    <row r="495" s="29" customFormat="true" ht="47.25" hidden="false" customHeight="true" outlineLevel="0" collapsed="false">
      <c r="A495" s="12" t="n">
        <v>244</v>
      </c>
      <c r="B495" s="15" t="s">
        <v>708</v>
      </c>
      <c r="C495" s="16" t="n">
        <v>35000</v>
      </c>
      <c r="D495" s="16" t="n">
        <v>35000</v>
      </c>
      <c r="E495" s="34" t="s">
        <v>709</v>
      </c>
      <c r="F495" s="12" t="s">
        <v>710</v>
      </c>
      <c r="G495" s="12" t="s">
        <v>711</v>
      </c>
      <c r="H495" s="12" t="s">
        <v>14</v>
      </c>
      <c r="I495" s="28"/>
    </row>
    <row r="496" s="29" customFormat="true" ht="45" hidden="false" customHeight="true" outlineLevel="0" collapsed="false">
      <c r="A496" s="12" t="n">
        <v>245</v>
      </c>
      <c r="B496" s="15" t="s">
        <v>712</v>
      </c>
      <c r="C496" s="16" t="n">
        <v>1102000</v>
      </c>
      <c r="D496" s="16" t="n">
        <v>947851.38</v>
      </c>
      <c r="E496" s="34" t="s">
        <v>673</v>
      </c>
      <c r="F496" s="12" t="s">
        <v>713</v>
      </c>
      <c r="G496" s="12" t="s">
        <v>711</v>
      </c>
      <c r="H496" s="12" t="s">
        <v>14</v>
      </c>
      <c r="I496" s="28"/>
    </row>
    <row r="497" s="29" customFormat="true" ht="46.5" hidden="false" customHeight="true" outlineLevel="0" collapsed="false">
      <c r="A497" s="12" t="n">
        <v>246</v>
      </c>
      <c r="B497" s="15" t="s">
        <v>714</v>
      </c>
      <c r="C497" s="16" t="n">
        <v>163680</v>
      </c>
      <c r="D497" s="16" t="n">
        <v>163680</v>
      </c>
      <c r="E497" s="34" t="s">
        <v>610</v>
      </c>
      <c r="F497" s="12" t="s">
        <v>715</v>
      </c>
      <c r="G497" s="12" t="s">
        <v>711</v>
      </c>
      <c r="H497" s="12" t="s">
        <v>14</v>
      </c>
      <c r="I497" s="28"/>
    </row>
    <row r="498" s="25" customFormat="true" ht="16.5" hidden="false" customHeight="true" outlineLevel="0" collapsed="false">
      <c r="A498" s="12"/>
      <c r="B498" s="26" t="s">
        <v>356</v>
      </c>
      <c r="C498" s="13" t="n">
        <f aca="false">C495+C496+C497</f>
        <v>1300680</v>
      </c>
      <c r="D498" s="13" t="n">
        <f aca="false">D495+D496+D497</f>
        <v>1146531.38</v>
      </c>
      <c r="E498" s="14"/>
      <c r="F498" s="14"/>
      <c r="G498" s="26"/>
      <c r="H498" s="14"/>
      <c r="I498" s="24"/>
    </row>
    <row r="499" s="19" customFormat="true" ht="16.5" hidden="false" customHeight="true" outlineLevel="0" collapsed="false">
      <c r="A499" s="12"/>
      <c r="B499" s="26" t="s">
        <v>116</v>
      </c>
      <c r="C499" s="13" t="n">
        <v>4214709.7</v>
      </c>
      <c r="D499" s="13" t="n">
        <v>3959446.6</v>
      </c>
      <c r="E499" s="41"/>
      <c r="F499" s="14"/>
      <c r="G499" s="26"/>
      <c r="H499" s="14"/>
      <c r="I499" s="18"/>
    </row>
    <row r="500" s="19" customFormat="true" ht="16.5" hidden="false" customHeight="true" outlineLevel="0" collapsed="false">
      <c r="A500" s="12"/>
      <c r="B500" s="27" t="s">
        <v>362</v>
      </c>
      <c r="C500" s="7" t="n">
        <f aca="false">C498+C499</f>
        <v>5515389.7</v>
      </c>
      <c r="D500" s="7" t="n">
        <f aca="false">D498+D499</f>
        <v>5105977.98</v>
      </c>
      <c r="E500" s="14"/>
      <c r="F500" s="14"/>
      <c r="G500" s="26"/>
      <c r="H500" s="14"/>
      <c r="I500" s="18"/>
    </row>
    <row r="501" s="19" customFormat="true" ht="18" hidden="false" customHeight="true" outlineLevel="0" collapsed="false">
      <c r="A501" s="12"/>
      <c r="B501" s="27" t="s">
        <v>323</v>
      </c>
      <c r="C501" s="7" t="n">
        <v>2933963.2</v>
      </c>
      <c r="D501" s="7" t="n">
        <v>2837003.3</v>
      </c>
      <c r="E501" s="14"/>
      <c r="F501" s="14"/>
      <c r="G501" s="26"/>
      <c r="H501" s="14"/>
      <c r="I501" s="18"/>
    </row>
    <row r="502" s="29" customFormat="true" ht="47.25" hidden="false" customHeight="true" outlineLevel="0" collapsed="false">
      <c r="A502" s="12" t="n">
        <v>247</v>
      </c>
      <c r="B502" s="44" t="s">
        <v>716</v>
      </c>
      <c r="C502" s="16" t="n">
        <v>1285000</v>
      </c>
      <c r="D502" s="16" t="n">
        <v>342666.72</v>
      </c>
      <c r="E502" s="12" t="s">
        <v>717</v>
      </c>
      <c r="F502" s="12" t="s">
        <v>718</v>
      </c>
      <c r="G502" s="12" t="s">
        <v>719</v>
      </c>
      <c r="H502" s="12" t="s">
        <v>14</v>
      </c>
      <c r="I502" s="28"/>
    </row>
    <row r="503" s="19" customFormat="true" ht="13.5" hidden="false" customHeight="true" outlineLevel="0" collapsed="false">
      <c r="A503" s="12"/>
      <c r="B503" s="26" t="s">
        <v>356</v>
      </c>
      <c r="C503" s="13" t="n">
        <f aca="false">C502</f>
        <v>1285000</v>
      </c>
      <c r="D503" s="13" t="n">
        <f aca="false">D502</f>
        <v>342666.72</v>
      </c>
      <c r="E503" s="14"/>
      <c r="F503" s="14"/>
      <c r="G503" s="26"/>
      <c r="H503" s="14"/>
      <c r="I503" s="18"/>
    </row>
    <row r="504" s="25" customFormat="true" ht="18" hidden="false" customHeight="true" outlineLevel="0" collapsed="false">
      <c r="A504" s="12"/>
      <c r="B504" s="26" t="s">
        <v>116</v>
      </c>
      <c r="C504" s="13" t="n">
        <v>1297019.2</v>
      </c>
      <c r="D504" s="13" t="n">
        <v>1229589.98</v>
      </c>
      <c r="E504" s="41"/>
      <c r="F504" s="14"/>
      <c r="G504" s="26"/>
      <c r="H504" s="14"/>
      <c r="I504" s="24"/>
    </row>
    <row r="505" s="25" customFormat="true" ht="16.5" hidden="false" customHeight="true" outlineLevel="0" collapsed="false">
      <c r="A505" s="12"/>
      <c r="B505" s="27" t="s">
        <v>362</v>
      </c>
      <c r="C505" s="7" t="n">
        <f aca="false">C503+C504</f>
        <v>2582019.2</v>
      </c>
      <c r="D505" s="7" t="n">
        <f aca="false">D503+D504</f>
        <v>1572256.7</v>
      </c>
      <c r="E505" s="14"/>
      <c r="F505" s="14"/>
      <c r="G505" s="26"/>
      <c r="H505" s="14"/>
      <c r="I505" s="24"/>
    </row>
    <row r="506" s="25" customFormat="true" ht="16.5" hidden="false" customHeight="true" outlineLevel="0" collapsed="false">
      <c r="A506" s="12"/>
      <c r="B506" s="27" t="s">
        <v>323</v>
      </c>
      <c r="C506" s="7" t="n">
        <v>670407.3</v>
      </c>
      <c r="D506" s="7" t="n">
        <v>643633.68</v>
      </c>
      <c r="E506" s="14"/>
      <c r="F506" s="14"/>
      <c r="G506" s="26"/>
      <c r="H506" s="14"/>
      <c r="I506" s="24"/>
    </row>
    <row r="507" s="29" customFormat="true" ht="48.75" hidden="false" customHeight="true" outlineLevel="0" collapsed="false">
      <c r="A507" s="12" t="n">
        <v>248</v>
      </c>
      <c r="B507" s="20" t="s">
        <v>720</v>
      </c>
      <c r="C507" s="40" t="n">
        <v>98200</v>
      </c>
      <c r="D507" s="16" t="n">
        <v>98200</v>
      </c>
      <c r="E507" s="34" t="s">
        <v>721</v>
      </c>
      <c r="F507" s="12" t="s">
        <v>722</v>
      </c>
      <c r="G507" s="12" t="s">
        <v>723</v>
      </c>
      <c r="H507" s="12" t="s">
        <v>14</v>
      </c>
      <c r="I507" s="28"/>
    </row>
    <row r="508" s="29" customFormat="true" ht="48" hidden="false" customHeight="true" outlineLevel="0" collapsed="false">
      <c r="A508" s="12" t="n">
        <v>249</v>
      </c>
      <c r="B508" s="39" t="s">
        <v>724</v>
      </c>
      <c r="C508" s="40" t="n">
        <v>1102000</v>
      </c>
      <c r="D508" s="16" t="n">
        <v>947851.38</v>
      </c>
      <c r="E508" s="34" t="s">
        <v>673</v>
      </c>
      <c r="F508" s="12" t="s">
        <v>725</v>
      </c>
      <c r="G508" s="12" t="s">
        <v>723</v>
      </c>
      <c r="H508" s="12" t="s">
        <v>14</v>
      </c>
      <c r="I508" s="28"/>
    </row>
    <row r="509" s="29" customFormat="true" ht="48" hidden="false" customHeight="true" outlineLevel="0" collapsed="false">
      <c r="A509" s="12" t="n">
        <v>250</v>
      </c>
      <c r="B509" s="39" t="s">
        <v>726</v>
      </c>
      <c r="C509" s="40" t="n">
        <v>129900</v>
      </c>
      <c r="D509" s="16" t="n">
        <v>129900</v>
      </c>
      <c r="E509" s="34" t="s">
        <v>727</v>
      </c>
      <c r="F509" s="12" t="s">
        <v>728</v>
      </c>
      <c r="G509" s="12" t="s">
        <v>723</v>
      </c>
      <c r="H509" s="12" t="s">
        <v>14</v>
      </c>
      <c r="I509" s="28"/>
    </row>
    <row r="510" s="25" customFormat="true" ht="16.5" hidden="false" customHeight="true" outlineLevel="0" collapsed="false">
      <c r="A510" s="12"/>
      <c r="B510" s="26" t="s">
        <v>356</v>
      </c>
      <c r="C510" s="16" t="n">
        <f aca="false">C507+C508+C509</f>
        <v>1330100</v>
      </c>
      <c r="D510" s="16" t="n">
        <f aca="false">D507+D508+D509</f>
        <v>1175951.38</v>
      </c>
      <c r="E510" s="12"/>
      <c r="F510" s="12"/>
      <c r="G510" s="15"/>
      <c r="H510" s="12"/>
      <c r="I510" s="24"/>
    </row>
    <row r="511" s="25" customFormat="true" ht="15.75" hidden="false" customHeight="true" outlineLevel="0" collapsed="false">
      <c r="A511" s="12"/>
      <c r="B511" s="15" t="s">
        <v>116</v>
      </c>
      <c r="C511" s="16" t="n">
        <v>2983098.9</v>
      </c>
      <c r="D511" s="16" t="n">
        <v>2680264.5</v>
      </c>
      <c r="E511" s="34"/>
      <c r="F511" s="12"/>
      <c r="G511" s="15"/>
      <c r="H511" s="12"/>
      <c r="I511" s="24"/>
    </row>
    <row r="512" s="25" customFormat="true" ht="15" hidden="false" customHeight="true" outlineLevel="0" collapsed="false">
      <c r="A512" s="12"/>
      <c r="B512" s="27" t="s">
        <v>362</v>
      </c>
      <c r="C512" s="7" t="n">
        <f aca="false">C510+C511</f>
        <v>4313198.9</v>
      </c>
      <c r="D512" s="7" t="n">
        <f aca="false">D510+D511</f>
        <v>3856215.88</v>
      </c>
      <c r="E512" s="41"/>
      <c r="F512" s="14"/>
      <c r="G512" s="26"/>
      <c r="H512" s="14"/>
      <c r="I512" s="24"/>
    </row>
    <row r="513" s="25" customFormat="true" ht="15.75" hidden="false" customHeight="true" outlineLevel="0" collapsed="false">
      <c r="A513" s="12"/>
      <c r="B513" s="27" t="s">
        <v>323</v>
      </c>
      <c r="C513" s="45" t="n">
        <v>1275180.6</v>
      </c>
      <c r="D513" s="45" t="n">
        <v>1160353.4</v>
      </c>
      <c r="E513" s="41"/>
      <c r="F513" s="14"/>
      <c r="G513" s="26"/>
      <c r="H513" s="14"/>
      <c r="I513" s="24"/>
    </row>
    <row r="514" s="29" customFormat="true" ht="46.5" hidden="false" customHeight="true" outlineLevel="0" collapsed="false">
      <c r="A514" s="12" t="n">
        <v>251</v>
      </c>
      <c r="B514" s="15" t="s">
        <v>729</v>
      </c>
      <c r="C514" s="40" t="n">
        <v>1570000</v>
      </c>
      <c r="D514" s="16" t="n">
        <v>226777.72</v>
      </c>
      <c r="E514" s="30" t="s">
        <v>730</v>
      </c>
      <c r="F514" s="12" t="s">
        <v>731</v>
      </c>
      <c r="G514" s="12" t="s">
        <v>732</v>
      </c>
      <c r="H514" s="12" t="s">
        <v>14</v>
      </c>
      <c r="I514" s="28"/>
    </row>
    <row r="515" s="29" customFormat="true" ht="48" hidden="false" customHeight="true" outlineLevel="0" collapsed="false">
      <c r="A515" s="12" t="n">
        <v>252</v>
      </c>
      <c r="B515" s="15" t="s">
        <v>733</v>
      </c>
      <c r="C515" s="40" t="n">
        <v>141917</v>
      </c>
      <c r="D515" s="40" t="n">
        <v>141917</v>
      </c>
      <c r="E515" s="34" t="s">
        <v>734</v>
      </c>
      <c r="F515" s="12" t="s">
        <v>735</v>
      </c>
      <c r="G515" s="12" t="s">
        <v>732</v>
      </c>
      <c r="H515" s="12" t="s">
        <v>14</v>
      </c>
      <c r="I515" s="28"/>
    </row>
    <row r="516" s="25" customFormat="true" ht="17.25" hidden="false" customHeight="true" outlineLevel="0" collapsed="false">
      <c r="A516" s="12"/>
      <c r="B516" s="26" t="s">
        <v>356</v>
      </c>
      <c r="C516" s="46" t="n">
        <f aca="false">C514+C515</f>
        <v>1711917</v>
      </c>
      <c r="D516" s="13" t="n">
        <f aca="false">D514+D515</f>
        <v>368694.72</v>
      </c>
      <c r="E516" s="41"/>
      <c r="F516" s="14"/>
      <c r="G516" s="26"/>
      <c r="H516" s="14"/>
      <c r="I516" s="24"/>
    </row>
    <row r="517" s="25" customFormat="true" ht="16.5" hidden="false" customHeight="true" outlineLevel="0" collapsed="false">
      <c r="A517" s="12"/>
      <c r="B517" s="26" t="s">
        <v>116</v>
      </c>
      <c r="C517" s="13" t="n">
        <v>2240496.5</v>
      </c>
      <c r="D517" s="13" t="n">
        <v>2029613.2</v>
      </c>
      <c r="E517" s="41"/>
      <c r="F517" s="14"/>
      <c r="G517" s="26"/>
      <c r="H517" s="14"/>
      <c r="I517" s="24"/>
    </row>
    <row r="518" s="25" customFormat="true" ht="18" hidden="false" customHeight="true" outlineLevel="0" collapsed="false">
      <c r="A518" s="12"/>
      <c r="B518" s="27" t="s">
        <v>362</v>
      </c>
      <c r="C518" s="42" t="n">
        <f aca="false">C516+C517</f>
        <v>3952413.5</v>
      </c>
      <c r="D518" s="42" t="n">
        <f aca="false">D516+D517</f>
        <v>2398307.92</v>
      </c>
      <c r="E518" s="41"/>
      <c r="F518" s="14"/>
      <c r="G518" s="26"/>
      <c r="H518" s="14"/>
      <c r="I518" s="24"/>
    </row>
    <row r="519" s="25" customFormat="true" ht="15.75" hidden="false" customHeight="true" outlineLevel="0" collapsed="false">
      <c r="A519" s="12"/>
      <c r="B519" s="27" t="s">
        <v>323</v>
      </c>
      <c r="C519" s="7" t="n">
        <v>1101936.2</v>
      </c>
      <c r="D519" s="7" t="n">
        <v>1031143.9</v>
      </c>
      <c r="E519" s="41"/>
      <c r="F519" s="14"/>
      <c r="G519" s="26"/>
      <c r="H519" s="14"/>
      <c r="I519" s="24"/>
    </row>
    <row r="520" s="29" customFormat="true" ht="47.25" hidden="false" customHeight="true" outlineLevel="0" collapsed="false">
      <c r="A520" s="12" t="n">
        <v>253</v>
      </c>
      <c r="B520" s="20" t="s">
        <v>736</v>
      </c>
      <c r="C520" s="40" t="n">
        <v>107916</v>
      </c>
      <c r="D520" s="16" t="n">
        <v>107916</v>
      </c>
      <c r="E520" s="34" t="s">
        <v>737</v>
      </c>
      <c r="F520" s="12" t="s">
        <v>738</v>
      </c>
      <c r="G520" s="12" t="s">
        <v>739</v>
      </c>
      <c r="H520" s="12" t="s">
        <v>14</v>
      </c>
      <c r="I520" s="28"/>
    </row>
    <row r="521" s="29" customFormat="true" ht="46.5" hidden="false" customHeight="true" outlineLevel="0" collapsed="false">
      <c r="A521" s="12" t="n">
        <v>254</v>
      </c>
      <c r="B521" s="39" t="s">
        <v>740</v>
      </c>
      <c r="C521" s="40" t="n">
        <v>34457</v>
      </c>
      <c r="D521" s="16" t="n">
        <v>34457</v>
      </c>
      <c r="E521" s="34" t="s">
        <v>741</v>
      </c>
      <c r="F521" s="12" t="s">
        <v>742</v>
      </c>
      <c r="G521" s="12" t="s">
        <v>739</v>
      </c>
      <c r="H521" s="12" t="s">
        <v>14</v>
      </c>
      <c r="I521" s="28"/>
    </row>
    <row r="522" s="29" customFormat="true" ht="47.25" hidden="false" customHeight="true" outlineLevel="0" collapsed="false">
      <c r="A522" s="12" t="n">
        <v>255</v>
      </c>
      <c r="B522" s="39" t="s">
        <v>743</v>
      </c>
      <c r="C522" s="40" t="n">
        <v>838000</v>
      </c>
      <c r="D522" s="16" t="n">
        <v>831355.16</v>
      </c>
      <c r="E522" s="34" t="s">
        <v>744</v>
      </c>
      <c r="F522" s="12" t="s">
        <v>745</v>
      </c>
      <c r="G522" s="12" t="s">
        <v>739</v>
      </c>
      <c r="H522" s="12" t="s">
        <v>14</v>
      </c>
      <c r="I522" s="28"/>
    </row>
    <row r="523" s="29" customFormat="true" ht="48" hidden="false" customHeight="true" outlineLevel="0" collapsed="false">
      <c r="A523" s="12" t="n">
        <v>256</v>
      </c>
      <c r="B523" s="20" t="s">
        <v>746</v>
      </c>
      <c r="C523" s="40" t="n">
        <v>1195000</v>
      </c>
      <c r="D523" s="16" t="n">
        <v>866019.32</v>
      </c>
      <c r="E523" s="34" t="s">
        <v>564</v>
      </c>
      <c r="F523" s="12" t="s">
        <v>747</v>
      </c>
      <c r="G523" s="12" t="s">
        <v>739</v>
      </c>
      <c r="H523" s="12" t="s">
        <v>14</v>
      </c>
      <c r="I523" s="28"/>
    </row>
    <row r="524" s="25" customFormat="true" ht="16.5" hidden="false" customHeight="true" outlineLevel="0" collapsed="false">
      <c r="A524" s="12"/>
      <c r="B524" s="26" t="s">
        <v>356</v>
      </c>
      <c r="C524" s="46" t="n">
        <f aca="false">C520+C521+C522+C523</f>
        <v>2175373</v>
      </c>
      <c r="D524" s="46" t="n">
        <f aca="false">D520+D521+D522+D523</f>
        <v>1839747.48</v>
      </c>
      <c r="E524" s="41"/>
      <c r="F524" s="14"/>
      <c r="G524" s="26"/>
      <c r="H524" s="14"/>
      <c r="I524" s="24"/>
    </row>
    <row r="525" s="25" customFormat="true" ht="17.25" hidden="false" customHeight="true" outlineLevel="0" collapsed="false">
      <c r="A525" s="12"/>
      <c r="B525" s="26" t="s">
        <v>116</v>
      </c>
      <c r="C525" s="13" t="n">
        <v>4163580.2</v>
      </c>
      <c r="D525" s="13" t="n">
        <v>3904778.4</v>
      </c>
      <c r="E525" s="41"/>
      <c r="F525" s="14"/>
      <c r="G525" s="26"/>
      <c r="H525" s="14"/>
      <c r="I525" s="24"/>
    </row>
    <row r="526" s="25" customFormat="true" ht="15.75" hidden="false" customHeight="true" outlineLevel="0" collapsed="false">
      <c r="A526" s="12"/>
      <c r="B526" s="27" t="s">
        <v>362</v>
      </c>
      <c r="C526" s="42" t="n">
        <f aca="false">C524+C525</f>
        <v>6338953.2</v>
      </c>
      <c r="D526" s="42" t="n">
        <f aca="false">D524+D525</f>
        <v>5744525.88</v>
      </c>
      <c r="E526" s="41"/>
      <c r="F526" s="14"/>
      <c r="G526" s="26"/>
      <c r="H526" s="14"/>
      <c r="I526" s="24"/>
    </row>
    <row r="527" s="25" customFormat="true" ht="17.25" hidden="false" customHeight="true" outlineLevel="0" collapsed="false">
      <c r="A527" s="12"/>
      <c r="B527" s="27" t="s">
        <v>323</v>
      </c>
      <c r="C527" s="42" t="n">
        <v>933392.4</v>
      </c>
      <c r="D527" s="42" t="n">
        <v>852891.1</v>
      </c>
      <c r="E527" s="41"/>
      <c r="F527" s="14"/>
      <c r="G527" s="26"/>
      <c r="H527" s="14"/>
      <c r="I527" s="24"/>
    </row>
    <row r="528" s="29" customFormat="true" ht="46.5" hidden="false" customHeight="true" outlineLevel="0" collapsed="false">
      <c r="A528" s="12" t="n">
        <v>257</v>
      </c>
      <c r="B528" s="20" t="s">
        <v>748</v>
      </c>
      <c r="C528" s="16" t="n">
        <v>142044</v>
      </c>
      <c r="D528" s="16" t="n">
        <v>142044</v>
      </c>
      <c r="E528" s="34" t="s">
        <v>692</v>
      </c>
      <c r="F528" s="12" t="s">
        <v>749</v>
      </c>
      <c r="G528" s="12" t="s">
        <v>750</v>
      </c>
      <c r="H528" s="12" t="s">
        <v>14</v>
      </c>
      <c r="I528" s="28"/>
    </row>
    <row r="529" s="29" customFormat="true" ht="46.5" hidden="false" customHeight="true" outlineLevel="0" collapsed="false">
      <c r="A529" s="12" t="n">
        <v>258</v>
      </c>
      <c r="B529" s="20" t="s">
        <v>751</v>
      </c>
      <c r="C529" s="16" t="n">
        <v>106056</v>
      </c>
      <c r="D529" s="16" t="n">
        <v>106056</v>
      </c>
      <c r="E529" s="12" t="s">
        <v>752</v>
      </c>
      <c r="F529" s="12" t="s">
        <v>753</v>
      </c>
      <c r="G529" s="12" t="s">
        <v>750</v>
      </c>
      <c r="H529" s="12" t="s">
        <v>14</v>
      </c>
      <c r="I529" s="28"/>
    </row>
    <row r="530" s="25" customFormat="true" ht="15.75" hidden="false" customHeight="true" outlineLevel="0" collapsed="false">
      <c r="A530" s="12"/>
      <c r="B530" s="26" t="s">
        <v>356</v>
      </c>
      <c r="C530" s="46" t="n">
        <f aca="false">D530</f>
        <v>248100</v>
      </c>
      <c r="D530" s="13" t="n">
        <f aca="false">D528+D529</f>
        <v>248100</v>
      </c>
      <c r="E530" s="41"/>
      <c r="F530" s="14"/>
      <c r="G530" s="26"/>
      <c r="H530" s="14"/>
      <c r="I530" s="24"/>
    </row>
    <row r="531" s="25" customFormat="true" ht="18" hidden="false" customHeight="true" outlineLevel="0" collapsed="false">
      <c r="A531" s="12"/>
      <c r="B531" s="23" t="s">
        <v>116</v>
      </c>
      <c r="C531" s="13" t="n">
        <v>2167020.1</v>
      </c>
      <c r="D531" s="13" t="n">
        <v>2137783</v>
      </c>
      <c r="E531" s="41"/>
      <c r="F531" s="14"/>
      <c r="G531" s="26"/>
      <c r="H531" s="14"/>
      <c r="I531" s="24"/>
    </row>
    <row r="532" s="25" customFormat="true" ht="16.5" hidden="false" customHeight="true" outlineLevel="0" collapsed="false">
      <c r="A532" s="12"/>
      <c r="B532" s="31" t="s">
        <v>362</v>
      </c>
      <c r="C532" s="42" t="n">
        <f aca="false">C530+C531</f>
        <v>2415120.1</v>
      </c>
      <c r="D532" s="7" t="n">
        <f aca="false">D530+D531</f>
        <v>2385883</v>
      </c>
      <c r="E532" s="41"/>
      <c r="F532" s="14"/>
      <c r="G532" s="26"/>
      <c r="H532" s="14"/>
      <c r="I532" s="24"/>
    </row>
    <row r="533" s="25" customFormat="true" ht="18.75" hidden="false" customHeight="true" outlineLevel="0" collapsed="false">
      <c r="A533" s="12"/>
      <c r="B533" s="27" t="s">
        <v>323</v>
      </c>
      <c r="C533" s="42" t="n">
        <v>1369546.8</v>
      </c>
      <c r="D533" s="42" t="n">
        <v>1358800.8</v>
      </c>
      <c r="E533" s="41"/>
      <c r="F533" s="14"/>
      <c r="G533" s="26"/>
      <c r="H533" s="14"/>
      <c r="I533" s="24"/>
    </row>
    <row r="534" s="29" customFormat="true" ht="46.5" hidden="false" customHeight="true" outlineLevel="0" collapsed="false">
      <c r="A534" s="12" t="n">
        <v>259</v>
      </c>
      <c r="B534" s="20" t="s">
        <v>754</v>
      </c>
      <c r="C534" s="40" t="n">
        <v>1102000</v>
      </c>
      <c r="D534" s="16" t="n">
        <v>947851.36</v>
      </c>
      <c r="E534" s="34" t="s">
        <v>673</v>
      </c>
      <c r="F534" s="12" t="s">
        <v>755</v>
      </c>
      <c r="G534" s="12" t="s">
        <v>756</v>
      </c>
      <c r="H534" s="12" t="s">
        <v>14</v>
      </c>
      <c r="I534" s="28"/>
    </row>
    <row r="535" s="25" customFormat="true" ht="15" hidden="false" customHeight="true" outlineLevel="0" collapsed="false">
      <c r="A535" s="12"/>
      <c r="B535" s="26" t="s">
        <v>356</v>
      </c>
      <c r="C535" s="46" t="n">
        <f aca="false">C534</f>
        <v>1102000</v>
      </c>
      <c r="D535" s="13" t="n">
        <f aca="false">D534</f>
        <v>947851.36</v>
      </c>
      <c r="E535" s="41"/>
      <c r="F535" s="14"/>
      <c r="G535" s="26"/>
      <c r="H535" s="14"/>
      <c r="I535" s="24"/>
    </row>
    <row r="536" s="25" customFormat="true" ht="15" hidden="false" customHeight="true" outlineLevel="0" collapsed="false">
      <c r="A536" s="12"/>
      <c r="B536" s="23" t="s">
        <v>116</v>
      </c>
      <c r="C536" s="13" t="n">
        <v>2852905.2</v>
      </c>
      <c r="D536" s="13" t="n">
        <v>2623430.44</v>
      </c>
      <c r="E536" s="41"/>
      <c r="F536" s="14"/>
      <c r="G536" s="26"/>
      <c r="H536" s="14"/>
      <c r="I536" s="24"/>
    </row>
    <row r="537" s="25" customFormat="true" ht="18" hidden="false" customHeight="true" outlineLevel="0" collapsed="false">
      <c r="A537" s="12"/>
      <c r="B537" s="31" t="s">
        <v>362</v>
      </c>
      <c r="C537" s="42" t="n">
        <f aca="false">C535+C536</f>
        <v>3954905.2</v>
      </c>
      <c r="D537" s="7" t="n">
        <f aca="false">D535+D536</f>
        <v>3571281.8</v>
      </c>
      <c r="E537" s="41"/>
      <c r="F537" s="14"/>
      <c r="G537" s="26"/>
      <c r="H537" s="14"/>
      <c r="I537" s="24"/>
    </row>
    <row r="538" s="25" customFormat="true" ht="18" hidden="false" customHeight="true" outlineLevel="0" collapsed="false">
      <c r="A538" s="12"/>
      <c r="B538" s="27" t="s">
        <v>323</v>
      </c>
      <c r="C538" s="42" t="n">
        <v>1589690.6</v>
      </c>
      <c r="D538" s="42" t="n">
        <v>1467106.34</v>
      </c>
      <c r="E538" s="41"/>
      <c r="F538" s="14"/>
      <c r="G538" s="26"/>
      <c r="H538" s="14"/>
      <c r="I538" s="24"/>
    </row>
    <row r="539" s="29" customFormat="true" ht="46.5" hidden="false" customHeight="true" outlineLevel="0" collapsed="false">
      <c r="A539" s="12" t="n">
        <v>260</v>
      </c>
      <c r="B539" s="20" t="s">
        <v>757</v>
      </c>
      <c r="C539" s="16" t="n">
        <v>1195000</v>
      </c>
      <c r="D539" s="16" t="n">
        <v>866019.32</v>
      </c>
      <c r="E539" s="34" t="s">
        <v>564</v>
      </c>
      <c r="F539" s="12" t="s">
        <v>758</v>
      </c>
      <c r="G539" s="12" t="s">
        <v>759</v>
      </c>
      <c r="H539" s="12" t="s">
        <v>14</v>
      </c>
      <c r="I539" s="28"/>
    </row>
    <row r="540" s="25" customFormat="true" ht="15.75" hidden="false" customHeight="true" outlineLevel="0" collapsed="false">
      <c r="A540" s="12"/>
      <c r="B540" s="26" t="s">
        <v>356</v>
      </c>
      <c r="C540" s="46" t="n">
        <f aca="false">C539</f>
        <v>1195000</v>
      </c>
      <c r="D540" s="13" t="n">
        <f aca="false">D539</f>
        <v>866019.32</v>
      </c>
      <c r="E540" s="41"/>
      <c r="F540" s="14"/>
      <c r="G540" s="26"/>
      <c r="H540" s="14"/>
      <c r="I540" s="24"/>
    </row>
    <row r="541" s="25" customFormat="true" ht="17.25" hidden="false" customHeight="true" outlineLevel="0" collapsed="false">
      <c r="A541" s="12"/>
      <c r="B541" s="23" t="s">
        <v>116</v>
      </c>
      <c r="C541" s="13" t="n">
        <v>2294595.5</v>
      </c>
      <c r="D541" s="13" t="n">
        <v>2196226.68</v>
      </c>
      <c r="E541" s="41"/>
      <c r="F541" s="14"/>
      <c r="G541" s="26"/>
      <c r="H541" s="14"/>
      <c r="I541" s="24"/>
    </row>
    <row r="542" s="25" customFormat="true" ht="16.5" hidden="false" customHeight="true" outlineLevel="0" collapsed="false">
      <c r="A542" s="12"/>
      <c r="B542" s="31" t="s">
        <v>362</v>
      </c>
      <c r="C542" s="42" t="n">
        <f aca="false">C540+C541</f>
        <v>3489595.5</v>
      </c>
      <c r="D542" s="7" t="n">
        <f aca="false">D540+D541</f>
        <v>3062246</v>
      </c>
      <c r="E542" s="41"/>
      <c r="F542" s="14"/>
      <c r="G542" s="26"/>
      <c r="H542" s="14"/>
      <c r="I542" s="24"/>
    </row>
    <row r="543" s="25" customFormat="true" ht="18" hidden="false" customHeight="true" outlineLevel="0" collapsed="false">
      <c r="A543" s="12"/>
      <c r="B543" s="27" t="s">
        <v>323</v>
      </c>
      <c r="C543" s="42" t="n">
        <v>1487964</v>
      </c>
      <c r="D543" s="42" t="n">
        <v>1454716.58</v>
      </c>
      <c r="E543" s="41"/>
      <c r="F543" s="14"/>
      <c r="G543" s="26"/>
      <c r="H543" s="14"/>
      <c r="I543" s="24"/>
    </row>
    <row r="544" s="29" customFormat="true" ht="47.25" hidden="false" customHeight="true" outlineLevel="0" collapsed="false">
      <c r="A544" s="12" t="n">
        <v>261</v>
      </c>
      <c r="B544" s="20" t="s">
        <v>760</v>
      </c>
      <c r="C544" s="16" t="n">
        <v>121468</v>
      </c>
      <c r="D544" s="16" t="n">
        <v>121468</v>
      </c>
      <c r="E544" s="34" t="s">
        <v>571</v>
      </c>
      <c r="F544" s="12" t="s">
        <v>761</v>
      </c>
      <c r="G544" s="12" t="s">
        <v>762</v>
      </c>
      <c r="H544" s="12" t="s">
        <v>14</v>
      </c>
      <c r="I544" s="28"/>
    </row>
    <row r="545" s="29" customFormat="true" ht="47.25" hidden="false" customHeight="true" outlineLevel="0" collapsed="false">
      <c r="A545" s="12" t="n">
        <v>262</v>
      </c>
      <c r="B545" s="20" t="s">
        <v>763</v>
      </c>
      <c r="C545" s="16" t="n">
        <v>25786</v>
      </c>
      <c r="D545" s="16" t="n">
        <v>25786</v>
      </c>
      <c r="E545" s="34" t="s">
        <v>764</v>
      </c>
      <c r="F545" s="12" t="s">
        <v>765</v>
      </c>
      <c r="G545" s="12" t="s">
        <v>762</v>
      </c>
      <c r="H545" s="12" t="s">
        <v>14</v>
      </c>
      <c r="I545" s="28"/>
    </row>
    <row r="546" s="29" customFormat="true" ht="47.25" hidden="false" customHeight="true" outlineLevel="0" collapsed="false">
      <c r="A546" s="12" t="n">
        <v>263</v>
      </c>
      <c r="B546" s="20" t="s">
        <v>766</v>
      </c>
      <c r="C546" s="16" t="n">
        <v>139750</v>
      </c>
      <c r="D546" s="16" t="n">
        <v>139750</v>
      </c>
      <c r="E546" s="34" t="s">
        <v>505</v>
      </c>
      <c r="F546" s="12" t="s">
        <v>767</v>
      </c>
      <c r="G546" s="12" t="s">
        <v>762</v>
      </c>
      <c r="H546" s="12" t="s">
        <v>14</v>
      </c>
      <c r="I546" s="28"/>
    </row>
    <row r="547" s="29" customFormat="true" ht="45" hidden="false" customHeight="true" outlineLevel="0" collapsed="false">
      <c r="A547" s="12" t="n">
        <v>264</v>
      </c>
      <c r="B547" s="20" t="s">
        <v>768</v>
      </c>
      <c r="C547" s="40" t="n">
        <v>1565000</v>
      </c>
      <c r="D547" s="16" t="n">
        <v>243444.32</v>
      </c>
      <c r="E547" s="34" t="s">
        <v>564</v>
      </c>
      <c r="F547" s="12" t="s">
        <v>769</v>
      </c>
      <c r="G547" s="12" t="s">
        <v>762</v>
      </c>
      <c r="H547" s="12" t="s">
        <v>14</v>
      </c>
      <c r="I547" s="28"/>
    </row>
    <row r="548" s="25" customFormat="true" ht="16.5" hidden="false" customHeight="true" outlineLevel="0" collapsed="false">
      <c r="A548" s="12"/>
      <c r="B548" s="26" t="s">
        <v>356</v>
      </c>
      <c r="C548" s="46" t="n">
        <f aca="false">C544+C545+C546+C547</f>
        <v>1852004</v>
      </c>
      <c r="D548" s="13" t="n">
        <f aca="false">D544+D545+D546+D547</f>
        <v>530448.32</v>
      </c>
      <c r="E548" s="41"/>
      <c r="F548" s="14"/>
      <c r="G548" s="26"/>
      <c r="H548" s="14"/>
      <c r="I548" s="24"/>
    </row>
    <row r="549" s="25" customFormat="true" ht="16.5" hidden="false" customHeight="true" outlineLevel="0" collapsed="false">
      <c r="A549" s="12"/>
      <c r="B549" s="23" t="s">
        <v>116</v>
      </c>
      <c r="C549" s="13" t="n">
        <v>7688035.27</v>
      </c>
      <c r="D549" s="13" t="n">
        <v>7374379.04</v>
      </c>
      <c r="E549" s="41"/>
      <c r="F549" s="14"/>
      <c r="G549" s="26"/>
      <c r="H549" s="14"/>
      <c r="I549" s="24"/>
    </row>
    <row r="550" s="25" customFormat="true" ht="15.75" hidden="false" customHeight="true" outlineLevel="0" collapsed="false">
      <c r="A550" s="12"/>
      <c r="B550" s="31" t="s">
        <v>362</v>
      </c>
      <c r="C550" s="42" t="n">
        <f aca="false">C548+C549</f>
        <v>9540039.27</v>
      </c>
      <c r="D550" s="42" t="n">
        <f aca="false">D548+D549</f>
        <v>7904827.36</v>
      </c>
      <c r="E550" s="41"/>
      <c r="F550" s="14"/>
      <c r="G550" s="26"/>
      <c r="H550" s="14"/>
      <c r="I550" s="24"/>
    </row>
    <row r="551" s="25" customFormat="true" ht="16.5" hidden="false" customHeight="true" outlineLevel="0" collapsed="false">
      <c r="A551" s="12"/>
      <c r="B551" s="27" t="s">
        <v>323</v>
      </c>
      <c r="C551" s="42" t="n">
        <v>5523139.27</v>
      </c>
      <c r="D551" s="42" t="n">
        <v>5447869.2</v>
      </c>
      <c r="E551" s="41"/>
      <c r="F551" s="14"/>
      <c r="G551" s="26"/>
      <c r="H551" s="14"/>
      <c r="I551" s="24"/>
    </row>
    <row r="552" s="29" customFormat="true" ht="56.25" hidden="false" customHeight="true" outlineLevel="0" collapsed="false">
      <c r="A552" s="12" t="n">
        <v>265</v>
      </c>
      <c r="B552" s="15" t="s">
        <v>770</v>
      </c>
      <c r="C552" s="16" t="n">
        <v>282000</v>
      </c>
      <c r="D552" s="16" t="n">
        <v>188000</v>
      </c>
      <c r="E552" s="47" t="s">
        <v>771</v>
      </c>
      <c r="F552" s="12" t="s">
        <v>772</v>
      </c>
      <c r="G552" s="12" t="s">
        <v>773</v>
      </c>
      <c r="H552" s="12" t="s">
        <v>14</v>
      </c>
      <c r="I552" s="28"/>
    </row>
    <row r="553" s="29" customFormat="true" ht="26.25" hidden="false" customHeight="true" outlineLevel="0" collapsed="false">
      <c r="A553" s="12" t="n">
        <v>266</v>
      </c>
      <c r="B553" s="15" t="s">
        <v>774</v>
      </c>
      <c r="C553" s="16" t="n">
        <v>367200</v>
      </c>
      <c r="D553" s="16" t="n">
        <v>367200</v>
      </c>
      <c r="E553" s="32" t="s">
        <v>775</v>
      </c>
      <c r="F553" s="12" t="s">
        <v>776</v>
      </c>
      <c r="G553" s="12" t="s">
        <v>777</v>
      </c>
      <c r="H553" s="12" t="s">
        <v>14</v>
      </c>
      <c r="I553" s="28"/>
    </row>
    <row r="554" s="29" customFormat="true" ht="28.5" hidden="false" customHeight="true" outlineLevel="0" collapsed="false">
      <c r="A554" s="12" t="n">
        <v>267</v>
      </c>
      <c r="B554" s="15" t="s">
        <v>778</v>
      </c>
      <c r="C554" s="16" t="n">
        <v>2000000</v>
      </c>
      <c r="D554" s="16" t="n">
        <v>572200</v>
      </c>
      <c r="E554" s="34" t="s">
        <v>779</v>
      </c>
      <c r="F554" s="48" t="s">
        <v>780</v>
      </c>
      <c r="G554" s="12" t="s">
        <v>781</v>
      </c>
      <c r="H554" s="12" t="s">
        <v>14</v>
      </c>
      <c r="I554" s="28"/>
    </row>
    <row r="555" s="29" customFormat="true" ht="26.25" hidden="false" customHeight="true" outlineLevel="0" collapsed="false">
      <c r="A555" s="12" t="n">
        <v>268</v>
      </c>
      <c r="B555" s="15" t="s">
        <v>782</v>
      </c>
      <c r="C555" s="16" t="n">
        <v>692000</v>
      </c>
      <c r="D555" s="16" t="n">
        <v>534100</v>
      </c>
      <c r="E555" s="34" t="s">
        <v>783</v>
      </c>
      <c r="F555" s="48" t="s">
        <v>784</v>
      </c>
      <c r="G555" s="12" t="s">
        <v>785</v>
      </c>
      <c r="H555" s="12" t="s">
        <v>14</v>
      </c>
      <c r="I555" s="28"/>
    </row>
    <row r="556" s="29" customFormat="true" ht="22.5" hidden="false" customHeight="true" outlineLevel="0" collapsed="false">
      <c r="A556" s="12" t="n">
        <v>269</v>
      </c>
      <c r="B556" s="15" t="s">
        <v>786</v>
      </c>
      <c r="C556" s="16" t="n">
        <v>692000</v>
      </c>
      <c r="D556" s="16" t="n">
        <v>534100</v>
      </c>
      <c r="E556" s="34" t="s">
        <v>783</v>
      </c>
      <c r="F556" s="48" t="s">
        <v>787</v>
      </c>
      <c r="G556" s="12" t="s">
        <v>785</v>
      </c>
      <c r="H556" s="12" t="s">
        <v>14</v>
      </c>
      <c r="I556" s="28"/>
    </row>
    <row r="557" s="29" customFormat="true" ht="23.25" hidden="false" customHeight="true" outlineLevel="0" collapsed="false">
      <c r="A557" s="12" t="n">
        <v>270</v>
      </c>
      <c r="B557" s="15" t="s">
        <v>788</v>
      </c>
      <c r="C557" s="16" t="n">
        <v>1184000</v>
      </c>
      <c r="D557" s="16" t="n">
        <v>17700</v>
      </c>
      <c r="E557" s="34" t="s">
        <v>783</v>
      </c>
      <c r="F557" s="48" t="s">
        <v>789</v>
      </c>
      <c r="G557" s="12" t="s">
        <v>785</v>
      </c>
      <c r="H557" s="12" t="s">
        <v>14</v>
      </c>
      <c r="I557" s="28"/>
    </row>
    <row r="558" s="29" customFormat="true" ht="23.25" hidden="false" customHeight="true" outlineLevel="0" collapsed="false">
      <c r="A558" s="12" t="n">
        <v>271</v>
      </c>
      <c r="B558" s="15" t="s">
        <v>790</v>
      </c>
      <c r="C558" s="16" t="n">
        <v>2374000</v>
      </c>
      <c r="D558" s="16" t="n">
        <v>79300</v>
      </c>
      <c r="E558" s="34" t="s">
        <v>783</v>
      </c>
      <c r="F558" s="48" t="s">
        <v>791</v>
      </c>
      <c r="G558" s="12" t="s">
        <v>785</v>
      </c>
      <c r="H558" s="12" t="s">
        <v>14</v>
      </c>
      <c r="I558" s="28"/>
    </row>
    <row r="559" s="29" customFormat="true" ht="25.5" hidden="false" customHeight="true" outlineLevel="0" collapsed="false">
      <c r="A559" s="12" t="n">
        <v>272</v>
      </c>
      <c r="B559" s="15" t="s">
        <v>790</v>
      </c>
      <c r="C559" s="16" t="n">
        <v>2374000</v>
      </c>
      <c r="D559" s="16" t="n">
        <v>96200</v>
      </c>
      <c r="E559" s="34" t="s">
        <v>783</v>
      </c>
      <c r="F559" s="48" t="s">
        <v>792</v>
      </c>
      <c r="G559" s="12" t="s">
        <v>785</v>
      </c>
      <c r="H559" s="12" t="s">
        <v>14</v>
      </c>
      <c r="I559" s="28"/>
    </row>
    <row r="560" s="29" customFormat="true" ht="26.25" hidden="false" customHeight="true" outlineLevel="0" collapsed="false">
      <c r="A560" s="12" t="n">
        <v>273</v>
      </c>
      <c r="B560" s="15" t="s">
        <v>793</v>
      </c>
      <c r="C560" s="16" t="n">
        <v>466000</v>
      </c>
      <c r="D560" s="16" t="n">
        <v>0</v>
      </c>
      <c r="E560" s="34" t="s">
        <v>783</v>
      </c>
      <c r="F560" s="48" t="s">
        <v>794</v>
      </c>
      <c r="G560" s="12" t="s">
        <v>795</v>
      </c>
      <c r="H560" s="12" t="s">
        <v>14</v>
      </c>
      <c r="I560" s="28"/>
    </row>
    <row r="561" s="29" customFormat="true" ht="24" hidden="false" customHeight="true" outlineLevel="0" collapsed="false">
      <c r="A561" s="12" t="n">
        <v>274</v>
      </c>
      <c r="B561" s="15" t="s">
        <v>796</v>
      </c>
      <c r="C561" s="16" t="n">
        <v>1922200</v>
      </c>
      <c r="D561" s="16" t="n">
        <v>0</v>
      </c>
      <c r="E561" s="34" t="s">
        <v>783</v>
      </c>
      <c r="F561" s="48" t="s">
        <v>797</v>
      </c>
      <c r="G561" s="12" t="s">
        <v>798</v>
      </c>
      <c r="H561" s="12" t="s">
        <v>14</v>
      </c>
      <c r="I561" s="28"/>
    </row>
    <row r="562" s="29" customFormat="true" ht="35.25" hidden="false" customHeight="true" outlineLevel="0" collapsed="false">
      <c r="A562" s="12" t="n">
        <v>275</v>
      </c>
      <c r="B562" s="39" t="s">
        <v>799</v>
      </c>
      <c r="C562" s="40" t="n">
        <v>760199.04</v>
      </c>
      <c r="D562" s="40" t="n">
        <v>456119.4</v>
      </c>
      <c r="E562" s="34" t="s">
        <v>800</v>
      </c>
      <c r="F562" s="48" t="s">
        <v>801</v>
      </c>
      <c r="G562" s="12" t="s">
        <v>802</v>
      </c>
      <c r="H562" s="12" t="s">
        <v>14</v>
      </c>
      <c r="I562" s="28"/>
    </row>
    <row r="563" s="29" customFormat="true" ht="36" hidden="false" customHeight="true" outlineLevel="0" collapsed="false">
      <c r="A563" s="12" t="n">
        <v>276</v>
      </c>
      <c r="B563" s="15" t="s">
        <v>803</v>
      </c>
      <c r="C563" s="16" t="n">
        <v>259000</v>
      </c>
      <c r="D563" s="16" t="n">
        <v>246050.18</v>
      </c>
      <c r="E563" s="32" t="s">
        <v>804</v>
      </c>
      <c r="F563" s="12" t="s">
        <v>805</v>
      </c>
      <c r="G563" s="12" t="s">
        <v>806</v>
      </c>
      <c r="H563" s="12" t="s">
        <v>14</v>
      </c>
      <c r="I563" s="28"/>
    </row>
    <row r="564" s="25" customFormat="true" ht="23.25" hidden="false" customHeight="true" outlineLevel="0" collapsed="false">
      <c r="A564" s="6"/>
      <c r="B564" s="49" t="s">
        <v>807</v>
      </c>
      <c r="C564" s="42" t="n">
        <f aca="false">SUM(C552:C563)</f>
        <v>13372599.04</v>
      </c>
      <c r="D564" s="42" t="n">
        <f aca="false">SUM(D552:D563)</f>
        <v>3090969.58</v>
      </c>
      <c r="E564" s="41"/>
      <c r="F564" s="50"/>
      <c r="G564" s="14"/>
      <c r="H564" s="14"/>
      <c r="I564" s="24"/>
    </row>
    <row r="565" s="29" customFormat="true" ht="70.5" hidden="false" customHeight="true" outlineLevel="0" collapsed="false">
      <c r="A565" s="12"/>
      <c r="B565" s="20" t="s">
        <v>808</v>
      </c>
      <c r="C565" s="40" t="n">
        <v>50810</v>
      </c>
      <c r="D565" s="40" t="n">
        <v>50810</v>
      </c>
      <c r="E565" s="34" t="s">
        <v>809</v>
      </c>
      <c r="F565" s="48" t="s">
        <v>810</v>
      </c>
      <c r="G565" s="12" t="s">
        <v>811</v>
      </c>
      <c r="H565" s="12" t="s">
        <v>14</v>
      </c>
      <c r="I565" s="28"/>
    </row>
    <row r="566" s="29" customFormat="true" ht="23.25" hidden="false" customHeight="true" outlineLevel="0" collapsed="false">
      <c r="A566" s="12"/>
      <c r="B566" s="20" t="s">
        <v>812</v>
      </c>
      <c r="C566" s="40" t="n">
        <v>52200</v>
      </c>
      <c r="D566" s="40" t="n">
        <v>52200</v>
      </c>
      <c r="E566" s="34" t="s">
        <v>813</v>
      </c>
      <c r="F566" s="48" t="s">
        <v>814</v>
      </c>
      <c r="G566" s="12" t="s">
        <v>811</v>
      </c>
      <c r="H566" s="12" t="s">
        <v>815</v>
      </c>
      <c r="I566" s="28"/>
    </row>
    <row r="567" s="29" customFormat="true" ht="24.75" hidden="false" customHeight="true" outlineLevel="0" collapsed="false">
      <c r="A567" s="12"/>
      <c r="B567" s="20" t="s">
        <v>816</v>
      </c>
      <c r="C567" s="40" t="n">
        <v>9000</v>
      </c>
      <c r="D567" s="40" t="n">
        <v>0</v>
      </c>
      <c r="E567" s="34" t="s">
        <v>817</v>
      </c>
      <c r="F567" s="48" t="s">
        <v>818</v>
      </c>
      <c r="G567" s="12" t="s">
        <v>819</v>
      </c>
      <c r="H567" s="12" t="s">
        <v>14</v>
      </c>
      <c r="I567" s="28"/>
    </row>
    <row r="568" s="29" customFormat="true" ht="24.75" hidden="false" customHeight="true" outlineLevel="0" collapsed="false">
      <c r="A568" s="12"/>
      <c r="B568" s="20" t="s">
        <v>820</v>
      </c>
      <c r="C568" s="40" t="n">
        <v>32779</v>
      </c>
      <c r="D568" s="40" t="n">
        <v>0</v>
      </c>
      <c r="E568" s="34" t="s">
        <v>817</v>
      </c>
      <c r="F568" s="48" t="s">
        <v>818</v>
      </c>
      <c r="G568" s="12" t="s">
        <v>819</v>
      </c>
      <c r="H568" s="12" t="s">
        <v>14</v>
      </c>
      <c r="I568" s="28" t="n">
        <v>1</v>
      </c>
    </row>
    <row r="569" s="29" customFormat="true" ht="24" hidden="false" customHeight="true" outlineLevel="0" collapsed="false">
      <c r="A569" s="12"/>
      <c r="B569" s="20" t="s">
        <v>821</v>
      </c>
      <c r="C569" s="40" t="n">
        <v>6500</v>
      </c>
      <c r="D569" s="40" t="n">
        <v>6500</v>
      </c>
      <c r="E569" s="34" t="s">
        <v>822</v>
      </c>
      <c r="F569" s="48" t="s">
        <v>823</v>
      </c>
      <c r="G569" s="12" t="s">
        <v>824</v>
      </c>
      <c r="H569" s="12" t="s">
        <v>14</v>
      </c>
      <c r="I569" s="28"/>
    </row>
    <row r="570" s="29" customFormat="true" ht="24.75" hidden="false" customHeight="true" outlineLevel="0" collapsed="false">
      <c r="A570" s="12"/>
      <c r="B570" s="20" t="s">
        <v>821</v>
      </c>
      <c r="C570" s="40" t="n">
        <v>41500</v>
      </c>
      <c r="D570" s="40" t="n">
        <v>41500</v>
      </c>
      <c r="E570" s="34" t="s">
        <v>825</v>
      </c>
      <c r="F570" s="48" t="s">
        <v>826</v>
      </c>
      <c r="G570" s="12" t="s">
        <v>824</v>
      </c>
      <c r="H570" s="12" t="s">
        <v>14</v>
      </c>
      <c r="I570" s="28"/>
    </row>
    <row r="571" s="29" customFormat="true" ht="22.5" hidden="false" customHeight="true" outlineLevel="0" collapsed="false">
      <c r="A571" s="12"/>
      <c r="B571" s="20" t="s">
        <v>827</v>
      </c>
      <c r="C571" s="40" t="n">
        <v>40920</v>
      </c>
      <c r="D571" s="40" t="n">
        <v>40920</v>
      </c>
      <c r="E571" s="34" t="s">
        <v>828</v>
      </c>
      <c r="F571" s="48" t="s">
        <v>829</v>
      </c>
      <c r="G571" s="12" t="s">
        <v>819</v>
      </c>
      <c r="H571" s="12" t="s">
        <v>815</v>
      </c>
      <c r="I571" s="28"/>
    </row>
    <row r="572" s="29" customFormat="true" ht="22.5" hidden="false" customHeight="true" outlineLevel="0" collapsed="false">
      <c r="A572" s="12"/>
      <c r="B572" s="20" t="s">
        <v>830</v>
      </c>
      <c r="C572" s="40" t="n">
        <v>5690</v>
      </c>
      <c r="D572" s="40" t="n">
        <v>0</v>
      </c>
      <c r="E572" s="34" t="s">
        <v>831</v>
      </c>
      <c r="F572" s="48" t="s">
        <v>832</v>
      </c>
      <c r="G572" s="12" t="s">
        <v>819</v>
      </c>
      <c r="H572" s="12" t="s">
        <v>14</v>
      </c>
      <c r="I572" s="28"/>
    </row>
    <row r="573" s="29" customFormat="true" ht="23.25" hidden="false" customHeight="true" outlineLevel="0" collapsed="false">
      <c r="A573" s="12"/>
      <c r="B573" s="20" t="s">
        <v>830</v>
      </c>
      <c r="C573" s="40" t="n">
        <v>5690</v>
      </c>
      <c r="D573" s="40" t="n">
        <v>0</v>
      </c>
      <c r="E573" s="34" t="s">
        <v>831</v>
      </c>
      <c r="F573" s="48" t="s">
        <v>832</v>
      </c>
      <c r="G573" s="12" t="s">
        <v>819</v>
      </c>
      <c r="H573" s="12" t="s">
        <v>14</v>
      </c>
      <c r="I573" s="28"/>
    </row>
    <row r="574" s="29" customFormat="true" ht="22.5" hidden="false" customHeight="true" outlineLevel="0" collapsed="false">
      <c r="A574" s="12"/>
      <c r="B574" s="20" t="s">
        <v>830</v>
      </c>
      <c r="C574" s="40" t="n">
        <v>5690</v>
      </c>
      <c r="D574" s="40" t="n">
        <v>0</v>
      </c>
      <c r="E574" s="34" t="s">
        <v>831</v>
      </c>
      <c r="F574" s="48" t="s">
        <v>832</v>
      </c>
      <c r="G574" s="12" t="s">
        <v>819</v>
      </c>
      <c r="H574" s="12" t="s">
        <v>14</v>
      </c>
      <c r="I574" s="28"/>
    </row>
    <row r="575" s="29" customFormat="true" ht="24" hidden="false" customHeight="true" outlineLevel="0" collapsed="false">
      <c r="A575" s="12"/>
      <c r="B575" s="20" t="s">
        <v>830</v>
      </c>
      <c r="C575" s="40" t="n">
        <v>5690</v>
      </c>
      <c r="D575" s="40" t="n">
        <v>0</v>
      </c>
      <c r="E575" s="34" t="s">
        <v>831</v>
      </c>
      <c r="F575" s="48" t="s">
        <v>832</v>
      </c>
      <c r="G575" s="12" t="s">
        <v>819</v>
      </c>
      <c r="H575" s="12" t="s">
        <v>14</v>
      </c>
      <c r="I575" s="28"/>
    </row>
    <row r="576" s="29" customFormat="true" ht="24.75" hidden="false" customHeight="true" outlineLevel="0" collapsed="false">
      <c r="A576" s="12"/>
      <c r="B576" s="20" t="s">
        <v>830</v>
      </c>
      <c r="C576" s="40" t="n">
        <v>5690</v>
      </c>
      <c r="D576" s="40" t="n">
        <v>0</v>
      </c>
      <c r="E576" s="34" t="s">
        <v>831</v>
      </c>
      <c r="F576" s="48" t="s">
        <v>832</v>
      </c>
      <c r="G576" s="12" t="s">
        <v>819</v>
      </c>
      <c r="H576" s="12" t="s">
        <v>14</v>
      </c>
      <c r="I576" s="28"/>
    </row>
    <row r="577" s="29" customFormat="true" ht="21.75" hidden="false" customHeight="true" outlineLevel="0" collapsed="false">
      <c r="A577" s="12"/>
      <c r="B577" s="20" t="s">
        <v>833</v>
      </c>
      <c r="C577" s="40" t="n">
        <v>16500</v>
      </c>
      <c r="D577" s="40" t="n">
        <v>16500</v>
      </c>
      <c r="E577" s="34" t="s">
        <v>834</v>
      </c>
      <c r="F577" s="48" t="s">
        <v>835</v>
      </c>
      <c r="G577" s="12" t="s">
        <v>811</v>
      </c>
      <c r="H577" s="12" t="s">
        <v>14</v>
      </c>
      <c r="I577" s="28"/>
    </row>
    <row r="578" s="29" customFormat="true" ht="23.25" hidden="false" customHeight="true" outlineLevel="0" collapsed="false">
      <c r="A578" s="12"/>
      <c r="B578" s="20" t="s">
        <v>836</v>
      </c>
      <c r="C578" s="40" t="n">
        <v>5800</v>
      </c>
      <c r="D578" s="40" t="n">
        <v>5800</v>
      </c>
      <c r="E578" s="34" t="s">
        <v>834</v>
      </c>
      <c r="F578" s="48" t="s">
        <v>835</v>
      </c>
      <c r="G578" s="12" t="s">
        <v>811</v>
      </c>
      <c r="H578" s="12" t="s">
        <v>14</v>
      </c>
      <c r="I578" s="28"/>
    </row>
    <row r="579" s="29" customFormat="true" ht="19.5" hidden="false" customHeight="true" outlineLevel="0" collapsed="false">
      <c r="A579" s="12"/>
      <c r="B579" s="20" t="s">
        <v>837</v>
      </c>
      <c r="C579" s="40" t="n">
        <v>17330</v>
      </c>
      <c r="D579" s="40" t="n">
        <v>17330</v>
      </c>
      <c r="E579" s="34" t="s">
        <v>834</v>
      </c>
      <c r="F579" s="48" t="s">
        <v>835</v>
      </c>
      <c r="G579" s="12" t="s">
        <v>811</v>
      </c>
      <c r="H579" s="12" t="s">
        <v>14</v>
      </c>
      <c r="I579" s="28"/>
    </row>
    <row r="580" s="29" customFormat="true" ht="16.5" hidden="false" customHeight="true" outlineLevel="0" collapsed="false">
      <c r="A580" s="12"/>
      <c r="B580" s="20" t="s">
        <v>838</v>
      </c>
      <c r="C580" s="40" t="n">
        <v>709871.7</v>
      </c>
      <c r="D580" s="40" t="n">
        <v>709871.7</v>
      </c>
      <c r="E580" s="34" t="s">
        <v>834</v>
      </c>
      <c r="F580" s="48" t="s">
        <v>835</v>
      </c>
      <c r="G580" s="12" t="s">
        <v>811</v>
      </c>
      <c r="H580" s="12" t="s">
        <v>14</v>
      </c>
      <c r="I580" s="28"/>
    </row>
    <row r="581" s="29" customFormat="true" ht="16.5" hidden="false" customHeight="true" outlineLevel="0" collapsed="false">
      <c r="A581" s="12"/>
      <c r="B581" s="20" t="s">
        <v>839</v>
      </c>
      <c r="C581" s="40" t="n">
        <v>88000</v>
      </c>
      <c r="D581" s="40" t="n">
        <v>0</v>
      </c>
      <c r="E581" s="34" t="s">
        <v>840</v>
      </c>
      <c r="F581" s="48" t="s">
        <v>841</v>
      </c>
      <c r="G581" s="12" t="s">
        <v>811</v>
      </c>
      <c r="H581" s="12" t="s">
        <v>14</v>
      </c>
      <c r="I581" s="28"/>
    </row>
    <row r="582" s="29" customFormat="true" ht="16.5" hidden="false" customHeight="true" outlineLevel="0" collapsed="false">
      <c r="A582" s="12"/>
      <c r="B582" s="20" t="s">
        <v>842</v>
      </c>
      <c r="C582" s="40" t="n">
        <v>3934</v>
      </c>
      <c r="D582" s="40" t="n">
        <v>3934</v>
      </c>
      <c r="E582" s="34" t="s">
        <v>843</v>
      </c>
      <c r="F582" s="48" t="s">
        <v>844</v>
      </c>
      <c r="G582" s="12" t="s">
        <v>811</v>
      </c>
      <c r="H582" s="12" t="s">
        <v>14</v>
      </c>
      <c r="I582" s="28"/>
    </row>
    <row r="583" s="29" customFormat="true" ht="16.5" hidden="false" customHeight="true" outlineLevel="0" collapsed="false">
      <c r="A583" s="12"/>
      <c r="B583" s="20" t="s">
        <v>842</v>
      </c>
      <c r="C583" s="40" t="n">
        <v>3934</v>
      </c>
      <c r="D583" s="40" t="n">
        <v>3934</v>
      </c>
      <c r="E583" s="34" t="s">
        <v>843</v>
      </c>
      <c r="F583" s="48" t="s">
        <v>844</v>
      </c>
      <c r="G583" s="12" t="s">
        <v>811</v>
      </c>
      <c r="H583" s="12" t="s">
        <v>14</v>
      </c>
      <c r="I583" s="28"/>
    </row>
    <row r="584" s="29" customFormat="true" ht="16.5" hidden="false" customHeight="true" outlineLevel="0" collapsed="false">
      <c r="A584" s="12"/>
      <c r="B584" s="20" t="s">
        <v>845</v>
      </c>
      <c r="C584" s="40" t="n">
        <v>1858</v>
      </c>
      <c r="D584" s="40" t="n">
        <v>1858</v>
      </c>
      <c r="E584" s="34" t="s">
        <v>843</v>
      </c>
      <c r="F584" s="48" t="s">
        <v>844</v>
      </c>
      <c r="G584" s="12" t="s">
        <v>811</v>
      </c>
      <c r="H584" s="12" t="s">
        <v>14</v>
      </c>
      <c r="I584" s="28"/>
    </row>
    <row r="585" s="29" customFormat="true" ht="16.5" hidden="false" customHeight="true" outlineLevel="0" collapsed="false">
      <c r="A585" s="12"/>
      <c r="B585" s="20" t="s">
        <v>845</v>
      </c>
      <c r="C585" s="40" t="n">
        <v>1858</v>
      </c>
      <c r="D585" s="40" t="n">
        <v>1858</v>
      </c>
      <c r="E585" s="34" t="s">
        <v>843</v>
      </c>
      <c r="F585" s="48" t="s">
        <v>844</v>
      </c>
      <c r="G585" s="12" t="s">
        <v>811</v>
      </c>
      <c r="H585" s="12" t="s">
        <v>14</v>
      </c>
      <c r="I585" s="28"/>
    </row>
    <row r="586" s="29" customFormat="true" ht="16.5" hidden="false" customHeight="true" outlineLevel="0" collapsed="false">
      <c r="A586" s="12"/>
      <c r="B586" s="20" t="s">
        <v>846</v>
      </c>
      <c r="C586" s="40" t="n">
        <v>2489</v>
      </c>
      <c r="D586" s="40" t="n">
        <v>0</v>
      </c>
      <c r="E586" s="34" t="s">
        <v>843</v>
      </c>
      <c r="F586" s="48" t="s">
        <v>844</v>
      </c>
      <c r="G586" s="12" t="s">
        <v>811</v>
      </c>
      <c r="H586" s="12" t="s">
        <v>14</v>
      </c>
      <c r="I586" s="28"/>
    </row>
    <row r="587" s="29" customFormat="true" ht="16.5" hidden="false" customHeight="true" outlineLevel="0" collapsed="false">
      <c r="A587" s="12"/>
      <c r="B587" s="20" t="s">
        <v>847</v>
      </c>
      <c r="C587" s="40" t="n">
        <v>5175</v>
      </c>
      <c r="D587" s="40" t="n">
        <v>5175</v>
      </c>
      <c r="E587" s="34" t="s">
        <v>843</v>
      </c>
      <c r="F587" s="48" t="s">
        <v>844</v>
      </c>
      <c r="G587" s="12" t="s">
        <v>811</v>
      </c>
      <c r="H587" s="12" t="s">
        <v>14</v>
      </c>
      <c r="I587" s="28"/>
    </row>
    <row r="588" s="29" customFormat="true" ht="16.5" hidden="false" customHeight="true" outlineLevel="0" collapsed="false">
      <c r="A588" s="12"/>
      <c r="B588" s="20" t="s">
        <v>848</v>
      </c>
      <c r="C588" s="40" t="n">
        <v>40000</v>
      </c>
      <c r="D588" s="40" t="n">
        <v>40000</v>
      </c>
      <c r="E588" s="34" t="s">
        <v>843</v>
      </c>
      <c r="F588" s="48" t="s">
        <v>844</v>
      </c>
      <c r="G588" s="12" t="s">
        <v>811</v>
      </c>
      <c r="H588" s="12" t="s">
        <v>14</v>
      </c>
      <c r="I588" s="28"/>
    </row>
    <row r="589" s="29" customFormat="true" ht="16.5" hidden="false" customHeight="true" outlineLevel="0" collapsed="false">
      <c r="A589" s="12"/>
      <c r="B589" s="20" t="s">
        <v>849</v>
      </c>
      <c r="C589" s="40" t="n">
        <v>90476</v>
      </c>
      <c r="D589" s="40" t="n">
        <v>90476</v>
      </c>
      <c r="E589" s="34" t="s">
        <v>843</v>
      </c>
      <c r="F589" s="48" t="s">
        <v>844</v>
      </c>
      <c r="G589" s="12" t="s">
        <v>811</v>
      </c>
      <c r="H589" s="12" t="s">
        <v>14</v>
      </c>
      <c r="I589" s="28"/>
    </row>
    <row r="590" s="29" customFormat="true" ht="16.5" hidden="false" customHeight="true" outlineLevel="0" collapsed="false">
      <c r="A590" s="12"/>
      <c r="B590" s="20" t="s">
        <v>850</v>
      </c>
      <c r="C590" s="40" t="n">
        <v>6251</v>
      </c>
      <c r="D590" s="40" t="n">
        <v>6251</v>
      </c>
      <c r="E590" s="34" t="s">
        <v>843</v>
      </c>
      <c r="F590" s="48" t="s">
        <v>844</v>
      </c>
      <c r="G590" s="12" t="s">
        <v>811</v>
      </c>
      <c r="H590" s="12" t="s">
        <v>14</v>
      </c>
      <c r="I590" s="28"/>
    </row>
    <row r="591" s="29" customFormat="true" ht="16.5" hidden="false" customHeight="true" outlineLevel="0" collapsed="false">
      <c r="A591" s="12"/>
      <c r="B591" s="20" t="s">
        <v>851</v>
      </c>
      <c r="C591" s="40" t="n">
        <v>18000</v>
      </c>
      <c r="D591" s="40" t="n">
        <v>0</v>
      </c>
      <c r="E591" s="34" t="s">
        <v>852</v>
      </c>
      <c r="F591" s="48" t="s">
        <v>853</v>
      </c>
      <c r="G591" s="12" t="s">
        <v>811</v>
      </c>
      <c r="H591" s="12" t="s">
        <v>14</v>
      </c>
      <c r="I591" s="28"/>
    </row>
    <row r="592" s="29" customFormat="true" ht="16.5" hidden="false" customHeight="true" outlineLevel="0" collapsed="false">
      <c r="A592" s="12"/>
      <c r="B592" s="20" t="s">
        <v>854</v>
      </c>
      <c r="C592" s="40" t="n">
        <v>90000</v>
      </c>
      <c r="D592" s="40" t="n">
        <v>0</v>
      </c>
      <c r="E592" s="34" t="s">
        <v>855</v>
      </c>
      <c r="F592" s="48" t="s">
        <v>856</v>
      </c>
      <c r="G592" s="12" t="s">
        <v>811</v>
      </c>
      <c r="H592" s="12" t="s">
        <v>14</v>
      </c>
      <c r="I592" s="28"/>
    </row>
    <row r="593" s="29" customFormat="true" ht="16.5" hidden="false" customHeight="true" outlineLevel="0" collapsed="false">
      <c r="A593" s="12"/>
      <c r="B593" s="20" t="s">
        <v>857</v>
      </c>
      <c r="C593" s="40" t="n">
        <v>83000</v>
      </c>
      <c r="D593" s="40" t="n">
        <v>0</v>
      </c>
      <c r="E593" s="34" t="s">
        <v>855</v>
      </c>
      <c r="F593" s="48" t="s">
        <v>856</v>
      </c>
      <c r="G593" s="12" t="s">
        <v>811</v>
      </c>
      <c r="H593" s="12" t="s">
        <v>14</v>
      </c>
      <c r="I593" s="28"/>
    </row>
    <row r="594" s="29" customFormat="true" ht="17.25" hidden="false" customHeight="true" outlineLevel="0" collapsed="false">
      <c r="A594" s="12"/>
      <c r="B594" s="20" t="s">
        <v>858</v>
      </c>
      <c r="C594" s="40" t="n">
        <v>70000</v>
      </c>
      <c r="D594" s="40" t="n">
        <v>0</v>
      </c>
      <c r="E594" s="34" t="s">
        <v>855</v>
      </c>
      <c r="F594" s="48" t="s">
        <v>856</v>
      </c>
      <c r="G594" s="12" t="s">
        <v>811</v>
      </c>
      <c r="H594" s="12" t="s">
        <v>14</v>
      </c>
      <c r="I594" s="28"/>
    </row>
    <row r="595" s="29" customFormat="true" ht="25.5" hidden="false" customHeight="true" outlineLevel="0" collapsed="false">
      <c r="A595" s="12"/>
      <c r="B595" s="20" t="s">
        <v>859</v>
      </c>
      <c r="C595" s="40" t="n">
        <v>3072.13</v>
      </c>
      <c r="D595" s="40" t="n">
        <v>0</v>
      </c>
      <c r="E595" s="34" t="s">
        <v>855</v>
      </c>
      <c r="F595" s="48" t="s">
        <v>856</v>
      </c>
      <c r="G595" s="12" t="s">
        <v>811</v>
      </c>
      <c r="H595" s="12" t="s">
        <v>14</v>
      </c>
      <c r="I595" s="28"/>
    </row>
    <row r="596" s="29" customFormat="true" ht="22.5" hidden="false" customHeight="true" outlineLevel="0" collapsed="false">
      <c r="A596" s="12"/>
      <c r="B596" s="20" t="s">
        <v>859</v>
      </c>
      <c r="C596" s="40" t="n">
        <v>3072.13</v>
      </c>
      <c r="D596" s="40" t="n">
        <v>0</v>
      </c>
      <c r="E596" s="34" t="s">
        <v>855</v>
      </c>
      <c r="F596" s="48" t="s">
        <v>856</v>
      </c>
      <c r="G596" s="12" t="s">
        <v>811</v>
      </c>
      <c r="H596" s="12" t="s">
        <v>14</v>
      </c>
      <c r="I596" s="28"/>
    </row>
    <row r="597" s="29" customFormat="true" ht="24.75" hidden="false" customHeight="true" outlineLevel="0" collapsed="false">
      <c r="A597" s="12"/>
      <c r="B597" s="20" t="s">
        <v>859</v>
      </c>
      <c r="C597" s="40" t="n">
        <v>3072.13</v>
      </c>
      <c r="D597" s="40" t="n">
        <v>0</v>
      </c>
      <c r="E597" s="34" t="s">
        <v>855</v>
      </c>
      <c r="F597" s="48" t="s">
        <v>856</v>
      </c>
      <c r="G597" s="12" t="s">
        <v>811</v>
      </c>
      <c r="H597" s="12" t="s">
        <v>14</v>
      </c>
      <c r="I597" s="28"/>
    </row>
    <row r="598" s="29" customFormat="true" ht="24.75" hidden="false" customHeight="true" outlineLevel="0" collapsed="false">
      <c r="A598" s="12"/>
      <c r="B598" s="20" t="s">
        <v>859</v>
      </c>
      <c r="C598" s="40" t="n">
        <v>3072.13</v>
      </c>
      <c r="D598" s="40" t="n">
        <v>0</v>
      </c>
      <c r="E598" s="34" t="s">
        <v>855</v>
      </c>
      <c r="F598" s="48" t="s">
        <v>856</v>
      </c>
      <c r="G598" s="12" t="s">
        <v>811</v>
      </c>
      <c r="H598" s="12" t="s">
        <v>14</v>
      </c>
      <c r="I598" s="28"/>
    </row>
    <row r="599" s="25" customFormat="true" ht="22.5" hidden="false" customHeight="true" outlineLevel="0" collapsed="false">
      <c r="A599" s="6"/>
      <c r="B599" s="27" t="s">
        <v>860</v>
      </c>
      <c r="C599" s="42" t="n">
        <f aca="false">SUM(C565:C598)</f>
        <v>1528924.22</v>
      </c>
      <c r="D599" s="42" t="n">
        <f aca="false">SUM(D565:D598)</f>
        <v>1094917.7</v>
      </c>
      <c r="E599" s="41"/>
      <c r="F599" s="14"/>
      <c r="G599" s="26"/>
      <c r="H599" s="14"/>
      <c r="I599" s="24"/>
    </row>
    <row r="600" s="25" customFormat="true" ht="18" hidden="false" customHeight="true" outlineLevel="0" collapsed="false">
      <c r="A600" s="6"/>
      <c r="B600" s="27" t="s">
        <v>861</v>
      </c>
      <c r="C600" s="42" t="n">
        <f aca="false">C564+C599</f>
        <v>14901523.26</v>
      </c>
      <c r="D600" s="42" t="n">
        <f aca="false">D564+D599</f>
        <v>4185887.28</v>
      </c>
      <c r="E600" s="41"/>
      <c r="F600" s="14"/>
      <c r="G600" s="26"/>
      <c r="H600" s="14"/>
      <c r="I600" s="24"/>
    </row>
    <row r="601" s="25" customFormat="true" ht="37.5" hidden="false" customHeight="true" outlineLevel="0" collapsed="false">
      <c r="A601" s="4" t="s">
        <v>862</v>
      </c>
      <c r="B601" s="4"/>
      <c r="C601" s="7" t="n">
        <f aca="false">SUM(C47+C58+C73+C75+C145+C152+C159+C163+C166+C169+C175+C182+C216+C220+C224+C228+C239+C244+C248+C253+C258+C264+C268+C271+C276+C282+C285+C292+C295+C298+C301+C304+C307+C310+C313+C316+C319+C322+C325+C328+C331+C334+C337+C340+C343+C346+C349+C352+C355+C358+C361+C364+C367+C370+C375+C378+C381+C384+C390+C396+C411+C414+C420+C429+C434+C440+C445+C451+C461+C466+C473+C482+C488+C493+C500+C505+C512+C518+C526+C532+C537+C542+C550+C564+C599)</f>
        <v>527722845.73</v>
      </c>
      <c r="D601" s="7" t="n">
        <f aca="false">SUM(D47+D58+D73+D75+D145+D152+D159+D163+D166+D169+D175+D182+D216+D220+D224+D228+D239+D244+D248+D253+D258+D264+D268+D271+D276+D282+D285+D292+D295+D298+D301+D304+D307+D310+D313+D316+D319+D322+D325+D328+D331+D334+D337+D340+D343+D346+D349+D352+D355+D358+D361+D364+D367+D370+D375+D378+D381+D384+D390+D396+D411+D414+D420+D429+D434+D440+D445+D451+D461+D466+D473+D482+D488+D493+D500+D505+D512+D518+D526+D532+D537+D542+D550+D564+D599)</f>
        <v>404716442.86</v>
      </c>
      <c r="E601" s="14" t="s">
        <v>863</v>
      </c>
      <c r="F601" s="14" t="s">
        <v>863</v>
      </c>
      <c r="G601" s="14" t="s">
        <v>863</v>
      </c>
      <c r="H601" s="14" t="s">
        <v>863</v>
      </c>
      <c r="I601" s="24"/>
    </row>
    <row r="602" s="25" customFormat="true" ht="25.5" hidden="false" customHeight="true" outlineLevel="0" collapsed="false">
      <c r="A602" s="27" t="s">
        <v>864</v>
      </c>
      <c r="B602" s="27"/>
      <c r="C602" s="27"/>
      <c r="D602" s="27"/>
      <c r="E602" s="27"/>
      <c r="F602" s="27"/>
      <c r="G602" s="27"/>
      <c r="H602" s="27"/>
      <c r="I602" s="24"/>
    </row>
    <row r="603" s="25" customFormat="true" ht="58.5" hidden="false" customHeight="true" outlineLevel="0" collapsed="false">
      <c r="A603" s="6" t="s">
        <v>1</v>
      </c>
      <c r="B603" s="4" t="s">
        <v>865</v>
      </c>
      <c r="C603" s="4" t="s">
        <v>866</v>
      </c>
      <c r="D603" s="4"/>
      <c r="E603" s="4"/>
      <c r="F603" s="4" t="s">
        <v>867</v>
      </c>
      <c r="G603" s="4"/>
      <c r="H603" s="4"/>
      <c r="I603" s="24"/>
    </row>
    <row r="604" s="25" customFormat="true" ht="13.5" hidden="false" customHeight="true" outlineLevel="0" collapsed="false">
      <c r="A604" s="6" t="n">
        <v>1</v>
      </c>
      <c r="B604" s="4" t="n">
        <v>2</v>
      </c>
      <c r="C604" s="4" t="n">
        <v>3</v>
      </c>
      <c r="D604" s="4"/>
      <c r="E604" s="4"/>
      <c r="F604" s="4" t="n">
        <v>4</v>
      </c>
      <c r="G604" s="4"/>
      <c r="H604" s="4"/>
      <c r="I604" s="24"/>
    </row>
    <row r="605" s="25" customFormat="true" ht="36.75" hidden="false" customHeight="true" outlineLevel="0" collapsed="false">
      <c r="A605" s="12" t="n">
        <v>1</v>
      </c>
      <c r="B605" s="14" t="s">
        <v>868</v>
      </c>
      <c r="C605" s="14" t="s">
        <v>869</v>
      </c>
      <c r="D605" s="14"/>
      <c r="E605" s="14"/>
      <c r="F605" s="51" t="n">
        <v>673</v>
      </c>
      <c r="G605" s="51"/>
      <c r="H605" s="51"/>
      <c r="I605" s="24"/>
    </row>
    <row r="606" s="25" customFormat="true" ht="18" hidden="false" customHeight="true" outlineLevel="0" collapsed="false">
      <c r="A606" s="27" t="s">
        <v>356</v>
      </c>
      <c r="B606" s="27"/>
      <c r="C606" s="14" t="s">
        <v>869</v>
      </c>
      <c r="D606" s="14"/>
      <c r="E606" s="14"/>
      <c r="F606" s="51" t="n">
        <v>673</v>
      </c>
      <c r="G606" s="51"/>
      <c r="H606" s="51"/>
      <c r="I606" s="24"/>
    </row>
    <row r="607" s="25" customFormat="true" ht="38.25" hidden="false" customHeight="true" outlineLevel="0" collapsed="false">
      <c r="A607" s="1"/>
      <c r="B607" s="2"/>
      <c r="C607" s="3"/>
      <c r="D607" s="3"/>
      <c r="E607" s="2"/>
      <c r="F607" s="2"/>
      <c r="G607" s="2"/>
      <c r="H607" s="2"/>
      <c r="I607" s="24"/>
    </row>
    <row r="608" s="25" customFormat="true" ht="17.25" hidden="false" customHeight="true" outlineLevel="0" collapsed="false">
      <c r="A608" s="1"/>
      <c r="B608" s="2"/>
      <c r="C608" s="3"/>
      <c r="D608" s="3"/>
      <c r="E608" s="2"/>
      <c r="F608" s="2"/>
      <c r="G608" s="2"/>
      <c r="H608" s="2"/>
      <c r="I608" s="24"/>
    </row>
    <row r="609" s="25" customFormat="true" ht="24.95" hidden="false" customHeight="true" outlineLevel="0" collapsed="false">
      <c r="A609" s="1"/>
      <c r="B609" s="2"/>
      <c r="C609" s="3"/>
      <c r="D609" s="3"/>
      <c r="E609" s="2"/>
      <c r="F609" s="2"/>
      <c r="G609" s="2"/>
      <c r="H609" s="2"/>
      <c r="I609" s="24"/>
    </row>
    <row r="610" s="25" customFormat="true" ht="32.25" hidden="false" customHeight="true" outlineLevel="0" collapsed="false">
      <c r="A610" s="1"/>
      <c r="B610" s="2"/>
      <c r="C610" s="3"/>
      <c r="D610" s="3"/>
      <c r="E610" s="2"/>
      <c r="F610" s="2"/>
      <c r="G610" s="2"/>
      <c r="H610" s="2"/>
      <c r="I610" s="24"/>
    </row>
    <row r="611" s="25" customFormat="true" ht="19.5" hidden="false" customHeight="true" outlineLevel="0" collapsed="false">
      <c r="A611" s="1"/>
      <c r="B611" s="2"/>
      <c r="C611" s="3"/>
      <c r="D611" s="3"/>
      <c r="E611" s="2"/>
      <c r="F611" s="2"/>
      <c r="G611" s="2"/>
      <c r="H611" s="2"/>
      <c r="I611" s="24"/>
    </row>
    <row r="612" s="25" customFormat="true" ht="69.75" hidden="false" customHeight="true" outlineLevel="0" collapsed="false">
      <c r="A612" s="1"/>
      <c r="B612" s="2"/>
      <c r="C612" s="3"/>
      <c r="D612" s="3"/>
      <c r="E612" s="2"/>
      <c r="F612" s="2"/>
      <c r="G612" s="2"/>
      <c r="H612" s="2"/>
      <c r="I612" s="24"/>
    </row>
    <row r="613" s="19" customFormat="true" ht="14.25" hidden="false" customHeight="true" outlineLevel="0" collapsed="false">
      <c r="A613" s="1"/>
      <c r="B613" s="2"/>
      <c r="C613" s="3"/>
      <c r="D613" s="3"/>
      <c r="E613" s="2"/>
      <c r="F613" s="2"/>
      <c r="G613" s="2"/>
      <c r="H613" s="2"/>
      <c r="I613" s="18"/>
    </row>
    <row r="614" s="19" customFormat="true" ht="38.25" hidden="false" customHeight="true" outlineLevel="0" collapsed="false">
      <c r="A614" s="1"/>
      <c r="B614" s="2"/>
      <c r="C614" s="3"/>
      <c r="D614" s="3"/>
      <c r="E614" s="2"/>
      <c r="F614" s="2"/>
      <c r="G614" s="2"/>
      <c r="H614" s="2"/>
      <c r="I614" s="18"/>
    </row>
    <row r="615" s="19" customFormat="true" ht="18.75" hidden="false" customHeight="true" outlineLevel="0" collapsed="false">
      <c r="A615" s="1"/>
      <c r="B615" s="2"/>
      <c r="C615" s="3"/>
      <c r="D615" s="3"/>
      <c r="E615" s="2"/>
      <c r="F615" s="2"/>
      <c r="G615" s="2"/>
      <c r="H615" s="2"/>
      <c r="I615" s="18"/>
    </row>
    <row r="616" s="25" customFormat="true" ht="22.5" hidden="false" customHeight="true" outlineLevel="0" collapsed="false">
      <c r="A616" s="1"/>
      <c r="B616" s="2"/>
      <c r="C616" s="3"/>
      <c r="D616" s="3"/>
      <c r="E616" s="2"/>
      <c r="F616" s="2"/>
      <c r="G616" s="2"/>
      <c r="H616" s="2"/>
      <c r="I616" s="24"/>
    </row>
    <row r="617" s="25" customFormat="true" ht="24.95" hidden="false" customHeight="true" outlineLevel="0" collapsed="false">
      <c r="A617" s="1"/>
      <c r="B617" s="2"/>
      <c r="C617" s="3"/>
      <c r="D617" s="3"/>
      <c r="E617" s="2"/>
      <c r="F617" s="2"/>
      <c r="G617" s="2"/>
      <c r="H617" s="2"/>
      <c r="I617" s="24"/>
    </row>
    <row r="618" s="25" customFormat="true" ht="20.1" hidden="false" customHeight="true" outlineLevel="0" collapsed="false">
      <c r="A618" s="1"/>
      <c r="B618" s="2"/>
      <c r="C618" s="3"/>
      <c r="D618" s="3"/>
      <c r="E618" s="2"/>
      <c r="F618" s="2"/>
      <c r="G618" s="2"/>
      <c r="H618" s="2"/>
      <c r="I618" s="24"/>
    </row>
    <row r="619" s="25" customFormat="true" ht="20.1" hidden="false" customHeight="true" outlineLevel="0" collapsed="false">
      <c r="A619" s="1"/>
      <c r="B619" s="2"/>
      <c r="C619" s="3"/>
      <c r="D619" s="3"/>
      <c r="E619" s="2"/>
      <c r="F619" s="2"/>
      <c r="G619" s="2"/>
      <c r="H619" s="2"/>
      <c r="I619" s="24"/>
    </row>
    <row r="620" s="25" customFormat="true" ht="20.1" hidden="false" customHeight="true" outlineLevel="0" collapsed="false">
      <c r="A620" s="1"/>
      <c r="B620" s="2"/>
      <c r="C620" s="3"/>
      <c r="D620" s="3"/>
      <c r="E620" s="2"/>
      <c r="F620" s="2"/>
      <c r="G620" s="2"/>
      <c r="H620" s="2"/>
      <c r="I620" s="24"/>
    </row>
    <row r="621" s="25" customFormat="true" ht="18" hidden="false" customHeight="true" outlineLevel="0" collapsed="false">
      <c r="A621" s="1"/>
      <c r="B621" s="2"/>
      <c r="C621" s="3"/>
      <c r="D621" s="3"/>
      <c r="E621" s="2"/>
      <c r="F621" s="2"/>
      <c r="G621" s="2"/>
      <c r="H621" s="2"/>
      <c r="I621" s="24"/>
    </row>
    <row r="622" s="25" customFormat="true" ht="20.1" hidden="false" customHeight="true" outlineLevel="0" collapsed="false">
      <c r="A622" s="1"/>
      <c r="B622" s="2"/>
      <c r="C622" s="3"/>
      <c r="D622" s="3"/>
      <c r="E622" s="2"/>
      <c r="F622" s="2"/>
      <c r="G622" s="2"/>
      <c r="H622" s="2"/>
      <c r="I622" s="24"/>
    </row>
    <row r="623" s="25" customFormat="true" ht="20.1" hidden="false" customHeight="true" outlineLevel="0" collapsed="false">
      <c r="A623" s="1"/>
      <c r="B623" s="2"/>
      <c r="C623" s="3"/>
      <c r="D623" s="3"/>
      <c r="E623" s="2"/>
      <c r="F623" s="2"/>
      <c r="G623" s="2"/>
      <c r="H623" s="2"/>
      <c r="I623" s="24"/>
    </row>
    <row r="624" s="25" customFormat="true" ht="20.1" hidden="false" customHeight="true" outlineLevel="0" collapsed="false">
      <c r="A624" s="1"/>
      <c r="B624" s="2"/>
      <c r="C624" s="3"/>
      <c r="D624" s="3"/>
      <c r="E624" s="2"/>
      <c r="F624" s="2"/>
      <c r="G624" s="2"/>
      <c r="H624" s="2"/>
      <c r="I624" s="24"/>
    </row>
    <row r="625" s="25" customFormat="true" ht="20.1" hidden="false" customHeight="true" outlineLevel="0" collapsed="false">
      <c r="A625" s="1"/>
      <c r="B625" s="2"/>
      <c r="C625" s="3"/>
      <c r="D625" s="3"/>
      <c r="E625" s="2"/>
      <c r="F625" s="2"/>
      <c r="G625" s="2"/>
      <c r="H625" s="2"/>
      <c r="I625" s="24"/>
    </row>
    <row r="626" s="25" customFormat="true" ht="20.1" hidden="false" customHeight="true" outlineLevel="0" collapsed="false">
      <c r="A626" s="1"/>
      <c r="B626" s="2"/>
      <c r="C626" s="3"/>
      <c r="D626" s="3"/>
      <c r="E626" s="2"/>
      <c r="F626" s="2"/>
      <c r="G626" s="2"/>
      <c r="H626" s="2"/>
      <c r="I626" s="24"/>
    </row>
    <row r="627" s="25" customFormat="true" ht="20.1" hidden="false" customHeight="true" outlineLevel="0" collapsed="false">
      <c r="A627" s="1"/>
      <c r="B627" s="2"/>
      <c r="C627" s="3"/>
      <c r="D627" s="3"/>
      <c r="E627" s="2"/>
      <c r="F627" s="2"/>
      <c r="G627" s="2"/>
      <c r="H627" s="2"/>
      <c r="I627" s="24"/>
    </row>
    <row r="628" s="25" customFormat="true" ht="20.1" hidden="false" customHeight="true" outlineLevel="0" collapsed="false">
      <c r="A628" s="1"/>
      <c r="B628" s="2"/>
      <c r="C628" s="3"/>
      <c r="D628" s="3"/>
      <c r="E628" s="2"/>
      <c r="F628" s="2"/>
      <c r="G628" s="2"/>
      <c r="H628" s="2"/>
      <c r="I628" s="24"/>
    </row>
    <row r="629" s="25" customFormat="true" ht="20.1" hidden="false" customHeight="true" outlineLevel="0" collapsed="false">
      <c r="A629" s="1"/>
      <c r="B629" s="2"/>
      <c r="C629" s="3"/>
      <c r="D629" s="3"/>
      <c r="E629" s="2"/>
      <c r="F629" s="2"/>
      <c r="G629" s="2"/>
      <c r="H629" s="2"/>
      <c r="I629" s="24"/>
    </row>
    <row r="630" s="25" customFormat="true" ht="20.1" hidden="false" customHeight="true" outlineLevel="0" collapsed="false">
      <c r="A630" s="1"/>
      <c r="B630" s="2"/>
      <c r="C630" s="3"/>
      <c r="D630" s="3"/>
      <c r="E630" s="2"/>
      <c r="F630" s="2"/>
      <c r="G630" s="2"/>
      <c r="H630" s="2"/>
      <c r="I630" s="24"/>
    </row>
    <row r="631" s="25" customFormat="true" ht="20.1" hidden="false" customHeight="true" outlineLevel="0" collapsed="false">
      <c r="A631" s="1"/>
      <c r="B631" s="2"/>
      <c r="C631" s="3"/>
      <c r="D631" s="3"/>
      <c r="E631" s="2"/>
      <c r="F631" s="2"/>
      <c r="G631" s="2"/>
      <c r="H631" s="2"/>
      <c r="I631" s="24"/>
    </row>
    <row r="632" s="25" customFormat="true" ht="20.1" hidden="false" customHeight="true" outlineLevel="0" collapsed="false">
      <c r="A632" s="1"/>
      <c r="B632" s="2"/>
      <c r="C632" s="3"/>
      <c r="D632" s="3"/>
      <c r="E632" s="2"/>
      <c r="F632" s="2"/>
      <c r="G632" s="2"/>
      <c r="H632" s="2"/>
      <c r="I632" s="24"/>
    </row>
    <row r="633" s="25" customFormat="true" ht="24.95" hidden="false" customHeight="true" outlineLevel="0" collapsed="false">
      <c r="A633" s="1"/>
      <c r="B633" s="2"/>
      <c r="C633" s="3"/>
      <c r="D633" s="3"/>
      <c r="E633" s="2"/>
      <c r="F633" s="2"/>
      <c r="G633" s="2"/>
      <c r="H633" s="2"/>
      <c r="I633" s="24"/>
    </row>
    <row r="634" s="25" customFormat="true" ht="24.95" hidden="false" customHeight="true" outlineLevel="0" collapsed="false">
      <c r="A634" s="1"/>
      <c r="B634" s="2"/>
      <c r="C634" s="3"/>
      <c r="D634" s="3"/>
      <c r="E634" s="2"/>
      <c r="F634" s="2"/>
      <c r="G634" s="2"/>
      <c r="H634" s="2"/>
      <c r="I634" s="24"/>
    </row>
    <row r="635" s="25" customFormat="true" ht="24.95" hidden="false" customHeight="true" outlineLevel="0" collapsed="false">
      <c r="A635" s="1"/>
      <c r="B635" s="2"/>
      <c r="C635" s="3"/>
      <c r="D635" s="3"/>
      <c r="E635" s="2"/>
      <c r="F635" s="2"/>
      <c r="G635" s="2"/>
      <c r="H635" s="2"/>
      <c r="I635" s="24"/>
    </row>
    <row r="636" s="25" customFormat="true" ht="20.1" hidden="false" customHeight="true" outlineLevel="0" collapsed="false">
      <c r="A636" s="1"/>
      <c r="B636" s="2"/>
      <c r="C636" s="3"/>
      <c r="D636" s="3"/>
      <c r="E636" s="2"/>
      <c r="F636" s="2"/>
      <c r="G636" s="2"/>
      <c r="H636" s="2"/>
      <c r="I636" s="24"/>
    </row>
    <row r="637" s="25" customFormat="true" ht="20.1" hidden="false" customHeight="true" outlineLevel="0" collapsed="false">
      <c r="A637" s="1"/>
      <c r="B637" s="2"/>
      <c r="C637" s="3"/>
      <c r="D637" s="3"/>
      <c r="E637" s="2"/>
      <c r="F637" s="2"/>
      <c r="G637" s="2"/>
      <c r="H637" s="2"/>
      <c r="I637" s="24"/>
    </row>
    <row r="638" s="25" customFormat="true" ht="20.1" hidden="false" customHeight="true" outlineLevel="0" collapsed="false">
      <c r="A638" s="1"/>
      <c r="B638" s="2"/>
      <c r="C638" s="3"/>
      <c r="D638" s="3"/>
      <c r="E638" s="2"/>
      <c r="F638" s="2"/>
      <c r="G638" s="2"/>
      <c r="H638" s="2"/>
      <c r="I638" s="24"/>
    </row>
    <row r="639" s="25" customFormat="true" ht="20.1" hidden="false" customHeight="true" outlineLevel="0" collapsed="false">
      <c r="A639" s="1"/>
      <c r="B639" s="2"/>
      <c r="C639" s="3"/>
      <c r="D639" s="3"/>
      <c r="E639" s="2"/>
      <c r="F639" s="2"/>
      <c r="G639" s="2"/>
      <c r="H639" s="2"/>
      <c r="I639" s="24"/>
    </row>
    <row r="640" s="25" customFormat="true" ht="15.75" hidden="false" customHeight="true" outlineLevel="0" collapsed="false">
      <c r="A640" s="1"/>
      <c r="B640" s="2"/>
      <c r="C640" s="3"/>
      <c r="D640" s="3"/>
      <c r="E640" s="2"/>
      <c r="F640" s="2"/>
      <c r="G640" s="2"/>
      <c r="H640" s="2"/>
      <c r="I640" s="24"/>
    </row>
    <row r="641" s="25" customFormat="true" ht="20.1" hidden="false" customHeight="true" outlineLevel="0" collapsed="false">
      <c r="A641" s="1"/>
      <c r="B641" s="2"/>
      <c r="C641" s="3"/>
      <c r="D641" s="3"/>
      <c r="E641" s="2"/>
      <c r="F641" s="2"/>
      <c r="G641" s="2"/>
      <c r="H641" s="2"/>
      <c r="I641" s="24"/>
    </row>
    <row r="642" s="25" customFormat="true" ht="20.1" hidden="false" customHeight="true" outlineLevel="0" collapsed="false">
      <c r="A642" s="1"/>
      <c r="B642" s="2"/>
      <c r="C642" s="3"/>
      <c r="D642" s="3"/>
      <c r="E642" s="2"/>
      <c r="F642" s="2"/>
      <c r="G642" s="2"/>
      <c r="H642" s="2"/>
      <c r="I642" s="24"/>
    </row>
    <row r="643" s="25" customFormat="true" ht="20.1" hidden="false" customHeight="true" outlineLevel="0" collapsed="false">
      <c r="A643" s="1"/>
      <c r="B643" s="2"/>
      <c r="C643" s="3"/>
      <c r="D643" s="3"/>
      <c r="E643" s="2"/>
      <c r="F643" s="2"/>
      <c r="G643" s="2"/>
      <c r="H643" s="2"/>
      <c r="I643" s="24"/>
    </row>
    <row r="644" s="25" customFormat="true" ht="20.1" hidden="false" customHeight="true" outlineLevel="0" collapsed="false">
      <c r="A644" s="1"/>
      <c r="B644" s="2"/>
      <c r="C644" s="3"/>
      <c r="D644" s="3"/>
      <c r="E644" s="2"/>
      <c r="F644" s="2"/>
      <c r="G644" s="2"/>
      <c r="H644" s="2"/>
      <c r="I644" s="24"/>
    </row>
    <row r="645" s="25" customFormat="true" ht="20.1" hidden="false" customHeight="true" outlineLevel="0" collapsed="false">
      <c r="A645" s="1"/>
      <c r="B645" s="2"/>
      <c r="C645" s="3"/>
      <c r="D645" s="3"/>
      <c r="E645" s="2"/>
      <c r="F645" s="2"/>
      <c r="G645" s="2"/>
      <c r="H645" s="2"/>
      <c r="I645" s="24"/>
    </row>
    <row r="646" s="25" customFormat="true" ht="20.1" hidden="false" customHeight="true" outlineLevel="0" collapsed="false">
      <c r="A646" s="1"/>
      <c r="B646" s="2"/>
      <c r="C646" s="3"/>
      <c r="D646" s="3"/>
      <c r="E646" s="2"/>
      <c r="F646" s="2"/>
      <c r="G646" s="2"/>
      <c r="H646" s="2"/>
      <c r="I646" s="24"/>
    </row>
    <row r="647" s="25" customFormat="true" ht="20.1" hidden="false" customHeight="true" outlineLevel="0" collapsed="false">
      <c r="A647" s="1"/>
      <c r="B647" s="2"/>
      <c r="C647" s="3"/>
      <c r="D647" s="3"/>
      <c r="E647" s="2"/>
      <c r="F647" s="2"/>
      <c r="G647" s="2"/>
      <c r="H647" s="2"/>
      <c r="I647" s="24"/>
    </row>
    <row r="648" s="25" customFormat="true" ht="20.1" hidden="false" customHeight="true" outlineLevel="0" collapsed="false">
      <c r="A648" s="1"/>
      <c r="B648" s="2"/>
      <c r="C648" s="3"/>
      <c r="D648" s="3"/>
      <c r="E648" s="2"/>
      <c r="F648" s="2"/>
      <c r="G648" s="2"/>
      <c r="H648" s="2"/>
      <c r="I648" s="24"/>
    </row>
    <row r="649" s="25" customFormat="true" ht="20.1" hidden="false" customHeight="true" outlineLevel="0" collapsed="false">
      <c r="A649" s="1"/>
      <c r="B649" s="2"/>
      <c r="C649" s="3"/>
      <c r="D649" s="3"/>
      <c r="E649" s="2"/>
      <c r="F649" s="2"/>
      <c r="G649" s="2"/>
      <c r="H649" s="2"/>
      <c r="I649" s="24"/>
    </row>
    <row r="650" s="25" customFormat="true" ht="20.1" hidden="false" customHeight="true" outlineLevel="0" collapsed="false">
      <c r="A650" s="1"/>
      <c r="B650" s="2"/>
      <c r="C650" s="3"/>
      <c r="D650" s="3"/>
      <c r="E650" s="2"/>
      <c r="F650" s="2"/>
      <c r="G650" s="2"/>
      <c r="H650" s="2"/>
      <c r="I650" s="24"/>
    </row>
    <row r="651" s="25" customFormat="true" ht="24.95" hidden="false" customHeight="true" outlineLevel="0" collapsed="false">
      <c r="A651" s="1"/>
      <c r="B651" s="2"/>
      <c r="C651" s="3"/>
      <c r="D651" s="3"/>
      <c r="E651" s="2"/>
      <c r="F651" s="2"/>
      <c r="G651" s="2"/>
      <c r="H651" s="2"/>
      <c r="I651" s="24"/>
    </row>
    <row r="652" s="25" customFormat="true" ht="24.95" hidden="false" customHeight="true" outlineLevel="0" collapsed="false">
      <c r="A652" s="1"/>
      <c r="B652" s="2"/>
      <c r="C652" s="3"/>
      <c r="D652" s="3"/>
      <c r="E652" s="2"/>
      <c r="F652" s="2"/>
      <c r="G652" s="2"/>
      <c r="H652" s="2"/>
      <c r="I652" s="24"/>
    </row>
    <row r="653" s="25" customFormat="true" ht="24.95" hidden="false" customHeight="true" outlineLevel="0" collapsed="false">
      <c r="A653" s="1"/>
      <c r="B653" s="2"/>
      <c r="C653" s="3"/>
      <c r="D653" s="3"/>
      <c r="E653" s="2"/>
      <c r="F653" s="2"/>
      <c r="G653" s="2"/>
      <c r="H653" s="2"/>
      <c r="I653" s="24"/>
    </row>
    <row r="654" s="25" customFormat="true" ht="24.95" hidden="false" customHeight="true" outlineLevel="0" collapsed="false">
      <c r="A654" s="1"/>
      <c r="B654" s="2"/>
      <c r="C654" s="3"/>
      <c r="D654" s="3"/>
      <c r="E654" s="2"/>
      <c r="F654" s="2"/>
      <c r="G654" s="2"/>
      <c r="H654" s="2"/>
      <c r="I654" s="24"/>
    </row>
    <row r="655" s="25" customFormat="true" ht="24.95" hidden="false" customHeight="true" outlineLevel="0" collapsed="false">
      <c r="A655" s="1"/>
      <c r="B655" s="2"/>
      <c r="C655" s="3"/>
      <c r="D655" s="3"/>
      <c r="E655" s="2"/>
      <c r="F655" s="2"/>
      <c r="G655" s="2"/>
      <c r="H655" s="2"/>
      <c r="I655" s="24"/>
    </row>
    <row r="656" s="25" customFormat="true" ht="24.95" hidden="false" customHeight="true" outlineLevel="0" collapsed="false">
      <c r="A656" s="1"/>
      <c r="B656" s="2"/>
      <c r="C656" s="3"/>
      <c r="D656" s="3"/>
      <c r="E656" s="2"/>
      <c r="F656" s="2"/>
      <c r="G656" s="2"/>
      <c r="H656" s="2"/>
      <c r="I656" s="24"/>
    </row>
    <row r="657" s="25" customFormat="true" ht="24.95" hidden="false" customHeight="true" outlineLevel="0" collapsed="false">
      <c r="A657" s="1"/>
      <c r="B657" s="2"/>
      <c r="C657" s="3"/>
      <c r="D657" s="3"/>
      <c r="E657" s="2"/>
      <c r="F657" s="2"/>
      <c r="G657" s="2"/>
      <c r="H657" s="2"/>
      <c r="I657" s="24"/>
    </row>
    <row r="658" s="25" customFormat="true" ht="21" hidden="false" customHeight="true" outlineLevel="0" collapsed="false">
      <c r="A658" s="1"/>
      <c r="B658" s="2"/>
      <c r="C658" s="3"/>
      <c r="D658" s="3"/>
      <c r="E658" s="2"/>
      <c r="F658" s="2"/>
      <c r="G658" s="2"/>
      <c r="H658" s="2"/>
      <c r="I658" s="24"/>
    </row>
    <row r="659" s="25" customFormat="true" ht="24.95" hidden="false" customHeight="true" outlineLevel="0" collapsed="false">
      <c r="A659" s="1"/>
      <c r="B659" s="2"/>
      <c r="C659" s="3"/>
      <c r="D659" s="3"/>
      <c r="E659" s="2"/>
      <c r="F659" s="2"/>
      <c r="G659" s="2"/>
      <c r="H659" s="2"/>
      <c r="I659" s="24"/>
    </row>
    <row r="660" s="25" customFormat="true" ht="18.75" hidden="false" customHeight="true" outlineLevel="0" collapsed="false">
      <c r="A660" s="1"/>
      <c r="B660" s="2"/>
      <c r="C660" s="3"/>
      <c r="D660" s="3"/>
      <c r="E660" s="2"/>
      <c r="F660" s="2"/>
      <c r="G660" s="2"/>
      <c r="H660" s="2"/>
      <c r="I660" s="24"/>
    </row>
    <row r="661" s="25" customFormat="true" ht="18" hidden="false" customHeight="true" outlineLevel="0" collapsed="false">
      <c r="A661" s="1"/>
      <c r="B661" s="2"/>
      <c r="C661" s="3"/>
      <c r="D661" s="3"/>
      <c r="E661" s="2"/>
      <c r="F661" s="2"/>
      <c r="G661" s="2"/>
      <c r="H661" s="2"/>
      <c r="I661" s="28"/>
      <c r="J661" s="29"/>
      <c r="K661" s="29"/>
    </row>
    <row r="662" s="25" customFormat="true" ht="15.75" hidden="false" customHeight="true" outlineLevel="0" collapsed="false">
      <c r="A662" s="1"/>
      <c r="B662" s="2"/>
      <c r="C662" s="3"/>
      <c r="D662" s="3"/>
      <c r="E662" s="2"/>
      <c r="F662" s="2"/>
      <c r="G662" s="2"/>
      <c r="H662" s="2"/>
      <c r="I662" s="24"/>
    </row>
    <row r="663" s="25" customFormat="true" ht="17.25" hidden="false" customHeight="true" outlineLevel="0" collapsed="false">
      <c r="A663" s="1"/>
      <c r="B663" s="2"/>
      <c r="C663" s="3"/>
      <c r="D663" s="3"/>
      <c r="E663" s="2"/>
      <c r="F663" s="2"/>
      <c r="G663" s="2"/>
      <c r="H663" s="2"/>
      <c r="I663" s="24"/>
    </row>
    <row r="664" s="25" customFormat="true" ht="15.75" hidden="false" customHeight="true" outlineLevel="0" collapsed="false">
      <c r="A664" s="1"/>
      <c r="B664" s="2"/>
      <c r="C664" s="3"/>
      <c r="D664" s="3"/>
      <c r="E664" s="2"/>
      <c r="F664" s="2"/>
      <c r="G664" s="2"/>
      <c r="H664" s="2"/>
      <c r="I664" s="24"/>
    </row>
    <row r="665" s="25" customFormat="true" ht="22.5" hidden="false" customHeight="true" outlineLevel="0" collapsed="false">
      <c r="A665" s="1"/>
      <c r="B665" s="2"/>
      <c r="C665" s="3"/>
      <c r="D665" s="3"/>
      <c r="E665" s="2"/>
      <c r="F665" s="2"/>
      <c r="G665" s="2"/>
      <c r="H665" s="2"/>
      <c r="I665" s="24"/>
    </row>
    <row r="666" s="25" customFormat="true" ht="20.25" hidden="false" customHeight="true" outlineLevel="0" collapsed="false">
      <c r="A666" s="1"/>
      <c r="B666" s="2"/>
      <c r="C666" s="3"/>
      <c r="D666" s="3"/>
      <c r="E666" s="2"/>
      <c r="F666" s="2"/>
      <c r="G666" s="2"/>
      <c r="H666" s="2"/>
      <c r="I666" s="24"/>
    </row>
    <row r="667" s="25" customFormat="true" ht="20.25" hidden="false" customHeight="true" outlineLevel="0" collapsed="false">
      <c r="A667" s="1"/>
      <c r="B667" s="2"/>
      <c r="C667" s="3"/>
      <c r="D667" s="3"/>
      <c r="E667" s="2"/>
      <c r="F667" s="2"/>
      <c r="G667" s="2"/>
      <c r="H667" s="2"/>
      <c r="I667" s="24"/>
    </row>
    <row r="668" s="25" customFormat="true" ht="20.25" hidden="false" customHeight="true" outlineLevel="0" collapsed="false">
      <c r="A668" s="1"/>
      <c r="B668" s="2"/>
      <c r="C668" s="3"/>
      <c r="D668" s="3"/>
      <c r="E668" s="2"/>
      <c r="F668" s="2"/>
      <c r="G668" s="2"/>
      <c r="H668" s="2"/>
      <c r="I668" s="24"/>
    </row>
    <row r="669" s="25" customFormat="true" ht="20.25" hidden="false" customHeight="true" outlineLevel="0" collapsed="false">
      <c r="A669" s="1"/>
      <c r="B669" s="2"/>
      <c r="C669" s="3"/>
      <c r="D669" s="3"/>
      <c r="E669" s="2"/>
      <c r="F669" s="2"/>
      <c r="G669" s="2"/>
      <c r="H669" s="2"/>
      <c r="I669" s="24"/>
    </row>
    <row r="670" s="25" customFormat="true" ht="24" hidden="false" customHeight="true" outlineLevel="0" collapsed="false">
      <c r="A670" s="1"/>
      <c r="B670" s="2"/>
      <c r="C670" s="3"/>
      <c r="D670" s="3"/>
      <c r="E670" s="2"/>
      <c r="F670" s="2"/>
      <c r="G670" s="2"/>
      <c r="H670" s="2"/>
      <c r="I670" s="24"/>
    </row>
    <row r="671" s="25" customFormat="true" ht="24" hidden="false" customHeight="true" outlineLevel="0" collapsed="false">
      <c r="A671" s="1"/>
      <c r="B671" s="2"/>
      <c r="C671" s="3"/>
      <c r="D671" s="3"/>
      <c r="E671" s="2"/>
      <c r="F671" s="2"/>
      <c r="G671" s="2"/>
      <c r="H671" s="2"/>
      <c r="I671" s="24"/>
    </row>
    <row r="672" s="25" customFormat="true" ht="24" hidden="false" customHeight="true" outlineLevel="0" collapsed="false">
      <c r="A672" s="1"/>
      <c r="B672" s="2"/>
      <c r="C672" s="3"/>
      <c r="D672" s="3"/>
      <c r="E672" s="2"/>
      <c r="F672" s="2"/>
      <c r="G672" s="2"/>
      <c r="H672" s="2"/>
      <c r="I672" s="24"/>
    </row>
    <row r="673" s="25" customFormat="true" ht="24" hidden="false" customHeight="true" outlineLevel="0" collapsed="false">
      <c r="A673" s="1"/>
      <c r="B673" s="2"/>
      <c r="C673" s="3"/>
      <c r="D673" s="3"/>
      <c r="E673" s="2"/>
      <c r="F673" s="2"/>
      <c r="G673" s="2"/>
      <c r="H673" s="2"/>
      <c r="I673" s="24"/>
    </row>
    <row r="674" s="25" customFormat="true" ht="24" hidden="false" customHeight="true" outlineLevel="0" collapsed="false">
      <c r="A674" s="1"/>
      <c r="B674" s="2"/>
      <c r="C674" s="3"/>
      <c r="D674" s="3"/>
      <c r="E674" s="2"/>
      <c r="F674" s="2"/>
      <c r="G674" s="2"/>
      <c r="H674" s="2"/>
      <c r="I674" s="24"/>
    </row>
    <row r="675" s="25" customFormat="true" ht="24" hidden="false" customHeight="true" outlineLevel="0" collapsed="false">
      <c r="A675" s="1"/>
      <c r="B675" s="2"/>
      <c r="C675" s="3"/>
      <c r="D675" s="3"/>
      <c r="E675" s="2"/>
      <c r="F675" s="2"/>
      <c r="G675" s="2"/>
      <c r="H675" s="2"/>
      <c r="I675" s="24"/>
    </row>
    <row r="676" s="25" customFormat="true" ht="24" hidden="false" customHeight="true" outlineLevel="0" collapsed="false">
      <c r="A676" s="1"/>
      <c r="B676" s="2"/>
      <c r="C676" s="3"/>
      <c r="D676" s="3"/>
      <c r="E676" s="2"/>
      <c r="F676" s="2"/>
      <c r="G676" s="2"/>
      <c r="H676" s="2"/>
      <c r="I676" s="24"/>
    </row>
    <row r="677" s="25" customFormat="true" ht="24" hidden="false" customHeight="true" outlineLevel="0" collapsed="false">
      <c r="A677" s="1"/>
      <c r="B677" s="2"/>
      <c r="C677" s="3"/>
      <c r="D677" s="3"/>
      <c r="E677" s="2"/>
      <c r="F677" s="2"/>
      <c r="G677" s="2"/>
      <c r="H677" s="2"/>
      <c r="I677" s="24"/>
    </row>
    <row r="678" s="25" customFormat="true" ht="24" hidden="false" customHeight="true" outlineLevel="0" collapsed="false">
      <c r="A678" s="1"/>
      <c r="B678" s="2"/>
      <c r="C678" s="3"/>
      <c r="D678" s="3"/>
      <c r="E678" s="2"/>
      <c r="F678" s="2"/>
      <c r="G678" s="2"/>
      <c r="H678" s="2"/>
      <c r="I678" s="24"/>
    </row>
    <row r="679" s="25" customFormat="true" ht="24" hidden="false" customHeight="true" outlineLevel="0" collapsed="false">
      <c r="A679" s="1"/>
      <c r="B679" s="2"/>
      <c r="C679" s="3"/>
      <c r="D679" s="3"/>
      <c r="E679" s="2"/>
      <c r="F679" s="2"/>
      <c r="G679" s="2"/>
      <c r="H679" s="2"/>
      <c r="I679" s="24"/>
    </row>
    <row r="680" s="25" customFormat="true" ht="24.95" hidden="false" customHeight="true" outlineLevel="0" collapsed="false">
      <c r="A680" s="1"/>
      <c r="B680" s="2"/>
      <c r="C680" s="3"/>
      <c r="D680" s="3"/>
      <c r="E680" s="2"/>
      <c r="F680" s="2"/>
      <c r="G680" s="2"/>
      <c r="H680" s="2"/>
      <c r="I680" s="24"/>
    </row>
    <row r="681" s="25" customFormat="true" ht="21.75" hidden="false" customHeight="true" outlineLevel="0" collapsed="false">
      <c r="A681" s="1"/>
      <c r="B681" s="2"/>
      <c r="C681" s="3"/>
      <c r="D681" s="3"/>
      <c r="E681" s="2"/>
      <c r="F681" s="2"/>
      <c r="G681" s="2"/>
      <c r="H681" s="2"/>
      <c r="I681" s="24"/>
    </row>
    <row r="682" s="25" customFormat="true" ht="19.5" hidden="false" customHeight="true" outlineLevel="0" collapsed="false">
      <c r="A682" s="1"/>
      <c r="B682" s="2"/>
      <c r="C682" s="3"/>
      <c r="D682" s="3"/>
      <c r="E682" s="2"/>
      <c r="F682" s="2"/>
      <c r="G682" s="2"/>
      <c r="H682" s="2"/>
      <c r="I682" s="24"/>
    </row>
    <row r="683" s="25" customFormat="true" ht="20.25" hidden="false" customHeight="true" outlineLevel="0" collapsed="false">
      <c r="A683" s="1"/>
      <c r="B683" s="2"/>
      <c r="C683" s="3"/>
      <c r="D683" s="3"/>
      <c r="E683" s="2"/>
      <c r="F683" s="2"/>
      <c r="G683" s="2"/>
      <c r="H683" s="2"/>
      <c r="I683" s="24"/>
    </row>
    <row r="684" s="25" customFormat="true" ht="20.25" hidden="false" customHeight="true" outlineLevel="0" collapsed="false">
      <c r="A684" s="1"/>
      <c r="B684" s="2"/>
      <c r="C684" s="3"/>
      <c r="D684" s="3"/>
      <c r="E684" s="2"/>
      <c r="F684" s="2"/>
      <c r="G684" s="2"/>
      <c r="H684" s="2"/>
      <c r="I684" s="24"/>
    </row>
    <row r="685" s="25" customFormat="true" ht="15.75" hidden="false" customHeight="true" outlineLevel="0" collapsed="false">
      <c r="A685" s="1"/>
      <c r="B685" s="2"/>
      <c r="C685" s="3"/>
      <c r="D685" s="3"/>
      <c r="E685" s="2"/>
      <c r="F685" s="2"/>
      <c r="G685" s="2"/>
      <c r="H685" s="2"/>
      <c r="I685" s="24"/>
    </row>
    <row r="686" s="25" customFormat="true" ht="40.5" hidden="false" customHeight="true" outlineLevel="0" collapsed="false">
      <c r="A686" s="1"/>
      <c r="B686" s="2"/>
      <c r="C686" s="3"/>
      <c r="D686" s="3"/>
      <c r="E686" s="2"/>
      <c r="F686" s="2"/>
      <c r="G686" s="2"/>
      <c r="H686" s="2"/>
      <c r="I686" s="24"/>
    </row>
    <row r="687" customFormat="false" ht="21" hidden="false" customHeight="true" outlineLevel="0" collapsed="false">
      <c r="I687" s="5"/>
    </row>
    <row r="688" customFormat="false" ht="26.25" hidden="false" customHeight="true" outlineLevel="0" collapsed="false">
      <c r="I688" s="5"/>
    </row>
    <row r="689" customFormat="false" ht="27" hidden="false" customHeight="true" outlineLevel="0" collapsed="false">
      <c r="I689" s="5"/>
    </row>
    <row r="690" customFormat="false" ht="26.25" hidden="false" customHeight="true" outlineLevel="0" collapsed="false">
      <c r="I690" s="5"/>
    </row>
    <row r="691" customFormat="false" ht="18" hidden="false" customHeight="true" outlineLevel="0" collapsed="false">
      <c r="I691" s="5"/>
    </row>
  </sheetData>
  <mergeCells count="12">
    <mergeCell ref="A1:H1"/>
    <mergeCell ref="A601:B601"/>
    <mergeCell ref="A602:H602"/>
    <mergeCell ref="C603:E603"/>
    <mergeCell ref="F603:H603"/>
    <mergeCell ref="C604:E604"/>
    <mergeCell ref="F604:H604"/>
    <mergeCell ref="C605:E605"/>
    <mergeCell ref="F605:H605"/>
    <mergeCell ref="A606:B606"/>
    <mergeCell ref="C606:E606"/>
    <mergeCell ref="F606:H606"/>
  </mergeCells>
  <printOptions headings="false" gridLines="false" gridLinesSet="true" horizontalCentered="false" verticalCentered="false"/>
  <pageMargins left="0.275694444444444" right="0.196527777777778" top="0.511805555555556" bottom="0.236111111111111" header="0.236111111111111" footer="0.511811023622047"/>
  <pageSetup paperSize="9" scale="100" fitToWidth="1" fitToHeight="0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"/>
  <sheetViews>
    <sheetView showFormulas="false" showGridLines="true" showRowColHeaders="true" showZeros="true" rightToLeft="false" tabSelected="true" showOutlineSymbols="true" defaultGridColor="true" view="pageBreakPreview" topLeftCell="A91" colorId="64" zoomScale="120" zoomScaleNormal="100" zoomScalePageLayoutView="120" workbookViewId="0">
      <selection pane="topLeft" activeCell="A1" activeCellId="0" sqref="A1:Q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28"/>
    <col collapsed="false" customWidth="false" hidden="false" outlineLevel="0" max="2" min="2" style="52" width="9.14"/>
    <col collapsed="false" customWidth="true" hidden="false" outlineLevel="0" max="3" min="3" style="52" width="13.85"/>
    <col collapsed="false" customWidth="false" hidden="false" outlineLevel="0" max="4" min="4" style="52" width="9.14"/>
    <col collapsed="false" customWidth="true" hidden="false" outlineLevel="0" max="5" min="5" style="52" width="6.13"/>
    <col collapsed="false" customWidth="true" hidden="true" outlineLevel="0" max="6" min="6" style="52" width="17.56"/>
    <col collapsed="false" customWidth="true" hidden="false" outlineLevel="0" max="7" min="7" style="52" width="10.85"/>
    <col collapsed="false" customWidth="true" hidden="false" outlineLevel="0" max="8" min="8" style="52" width="2.42"/>
    <col collapsed="false" customWidth="true" hidden="false" outlineLevel="0" max="9" min="9" style="52" width="10.13"/>
    <col collapsed="false" customWidth="true" hidden="false" outlineLevel="0" max="10" min="10" style="53" width="7.56"/>
    <col collapsed="false" customWidth="false" hidden="false" outlineLevel="0" max="11" min="11" style="52" width="9.14"/>
    <col collapsed="false" customWidth="true" hidden="false" outlineLevel="0" max="12" min="12" style="52" width="12.28"/>
    <col collapsed="false" customWidth="true" hidden="false" outlineLevel="0" max="13" min="13" style="53" width="11.28"/>
    <col collapsed="false" customWidth="true" hidden="false" outlineLevel="0" max="14" min="14" style="52" width="11.42"/>
    <col collapsed="false" customWidth="true" hidden="false" outlineLevel="0" max="15" min="15" style="53" width="14.14"/>
    <col collapsed="false" customWidth="true" hidden="false" outlineLevel="0" max="16" min="16" style="53" width="14.99"/>
    <col collapsed="false" customWidth="true" hidden="false" outlineLevel="0" max="17" min="17" style="53" width="9.28"/>
    <col collapsed="false" customWidth="true" hidden="false" outlineLevel="0" max="18" min="18" style="52" width="9.56"/>
    <col collapsed="false" customWidth="false" hidden="false" outlineLevel="0" max="257" min="19" style="52" width="9.14"/>
  </cols>
  <sheetData>
    <row r="1" s="55" customFormat="true" ht="30.75" hidden="false" customHeight="true" outlineLevel="0" collapsed="false">
      <c r="A1" s="4" t="s">
        <v>8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4"/>
    </row>
    <row r="2" s="57" customFormat="true" ht="138.75" hidden="false" customHeight="true" outlineLevel="0" collapsed="false">
      <c r="A2" s="12" t="s">
        <v>871</v>
      </c>
      <c r="B2" s="12" t="s">
        <v>872</v>
      </c>
      <c r="C2" s="12"/>
      <c r="D2" s="12" t="s">
        <v>873</v>
      </c>
      <c r="E2" s="12"/>
      <c r="F2" s="12" t="s">
        <v>874</v>
      </c>
      <c r="G2" s="12" t="s">
        <v>875</v>
      </c>
      <c r="H2" s="12"/>
      <c r="I2" s="12" t="s">
        <v>876</v>
      </c>
      <c r="J2" s="12" t="s">
        <v>877</v>
      </c>
      <c r="K2" s="12" t="s">
        <v>878</v>
      </c>
      <c r="L2" s="12"/>
      <c r="M2" s="12" t="s">
        <v>879</v>
      </c>
      <c r="N2" s="12" t="s">
        <v>880</v>
      </c>
      <c r="O2" s="12" t="s">
        <v>881</v>
      </c>
      <c r="P2" s="12" t="s">
        <v>882</v>
      </c>
      <c r="Q2" s="12" t="s">
        <v>883</v>
      </c>
      <c r="R2" s="56"/>
    </row>
    <row r="3" s="59" customFormat="true" ht="12.75" hidden="false" customHeight="true" outlineLevel="0" collapsed="false">
      <c r="A3" s="12" t="n">
        <v>1</v>
      </c>
      <c r="B3" s="12" t="n">
        <v>2</v>
      </c>
      <c r="C3" s="12"/>
      <c r="D3" s="12" t="n">
        <v>3</v>
      </c>
      <c r="E3" s="12"/>
      <c r="F3" s="12" t="s">
        <v>884</v>
      </c>
      <c r="G3" s="12" t="n">
        <v>6</v>
      </c>
      <c r="H3" s="12"/>
      <c r="I3" s="12" t="n">
        <v>4</v>
      </c>
      <c r="J3" s="12" t="n">
        <v>5</v>
      </c>
      <c r="K3" s="12" t="n">
        <v>7</v>
      </c>
      <c r="L3" s="12"/>
      <c r="M3" s="12" t="n">
        <v>8</v>
      </c>
      <c r="N3" s="12" t="n">
        <v>9</v>
      </c>
      <c r="O3" s="12" t="n">
        <v>10</v>
      </c>
      <c r="P3" s="12" t="n">
        <v>11</v>
      </c>
      <c r="Q3" s="12" t="n">
        <v>12</v>
      </c>
      <c r="R3" s="58"/>
    </row>
    <row r="4" s="61" customFormat="true" ht="12.75" hidden="false" customHeight="true" outlineLevel="0" collapsed="false">
      <c r="A4" s="6" t="s">
        <v>88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0"/>
    </row>
    <row r="5" s="66" customFormat="true" ht="45.75" hidden="false" customHeight="true" outlineLevel="0" collapsed="false">
      <c r="A5" s="12" t="n">
        <v>1</v>
      </c>
      <c r="B5" s="12" t="s">
        <v>886</v>
      </c>
      <c r="C5" s="12"/>
      <c r="D5" s="12" t="s">
        <v>887</v>
      </c>
      <c r="E5" s="12"/>
      <c r="F5" s="12" t="s">
        <v>888</v>
      </c>
      <c r="G5" s="62" t="s">
        <v>889</v>
      </c>
      <c r="H5" s="62"/>
      <c r="I5" s="12" t="n">
        <v>3122504353</v>
      </c>
      <c r="J5" s="47" t="s">
        <v>890</v>
      </c>
      <c r="K5" s="12" t="s">
        <v>891</v>
      </c>
      <c r="L5" s="12"/>
      <c r="M5" s="63" t="n">
        <v>6600000</v>
      </c>
      <c r="N5" s="64" t="s">
        <v>892</v>
      </c>
      <c r="O5" s="63" t="n">
        <v>65708805.14</v>
      </c>
      <c r="P5" s="63" t="n">
        <v>34797321.32</v>
      </c>
      <c r="Q5" s="12" t="n">
        <v>215</v>
      </c>
      <c r="R5" s="56"/>
      <c r="S5" s="65"/>
    </row>
    <row r="6" s="66" customFormat="true" ht="47.25" hidden="false" customHeight="true" outlineLevel="0" collapsed="false">
      <c r="A6" s="12" t="n">
        <v>2</v>
      </c>
      <c r="B6" s="12" t="s">
        <v>893</v>
      </c>
      <c r="C6" s="12"/>
      <c r="D6" s="12" t="s">
        <v>894</v>
      </c>
      <c r="E6" s="12"/>
      <c r="F6" s="12" t="s">
        <v>895</v>
      </c>
      <c r="G6" s="62" t="s">
        <v>896</v>
      </c>
      <c r="H6" s="62"/>
      <c r="I6" s="12" t="n">
        <v>3122507499</v>
      </c>
      <c r="J6" s="47" t="s">
        <v>897</v>
      </c>
      <c r="K6" s="12" t="s">
        <v>898</v>
      </c>
      <c r="L6" s="12"/>
      <c r="M6" s="63" t="n">
        <v>4100000</v>
      </c>
      <c r="N6" s="64" t="s">
        <v>892</v>
      </c>
      <c r="O6" s="63" t="n">
        <v>24521368.05</v>
      </c>
      <c r="P6" s="63" t="n">
        <v>7940093.96</v>
      </c>
      <c r="Q6" s="12" t="n">
        <v>66</v>
      </c>
      <c r="R6" s="56"/>
    </row>
    <row r="7" s="66" customFormat="true" ht="45" hidden="false" customHeight="true" outlineLevel="0" collapsed="false">
      <c r="A7" s="12" t="n">
        <v>3</v>
      </c>
      <c r="B7" s="12" t="s">
        <v>899</v>
      </c>
      <c r="C7" s="12"/>
      <c r="D7" s="12" t="s">
        <v>894</v>
      </c>
      <c r="E7" s="12"/>
      <c r="F7" s="12" t="s">
        <v>900</v>
      </c>
      <c r="G7" s="62" t="s">
        <v>901</v>
      </c>
      <c r="H7" s="62"/>
      <c r="I7" s="12" t="n">
        <v>3122507890</v>
      </c>
      <c r="J7" s="47" t="s">
        <v>897</v>
      </c>
      <c r="K7" s="12" t="s">
        <v>902</v>
      </c>
      <c r="L7" s="12"/>
      <c r="M7" s="63" t="n">
        <v>2100000</v>
      </c>
      <c r="N7" s="64" t="s">
        <v>892</v>
      </c>
      <c r="O7" s="63" t="n">
        <v>42451249.94</v>
      </c>
      <c r="P7" s="63" t="n">
        <v>15695156.7</v>
      </c>
      <c r="Q7" s="12" t="n">
        <v>62</v>
      </c>
      <c r="R7" s="56"/>
    </row>
    <row r="8" s="66" customFormat="true" ht="45" hidden="false" customHeight="true" outlineLevel="0" collapsed="false">
      <c r="A8" s="12" t="n">
        <v>4</v>
      </c>
      <c r="B8" s="12" t="s">
        <v>903</v>
      </c>
      <c r="C8" s="12"/>
      <c r="D8" s="12" t="s">
        <v>894</v>
      </c>
      <c r="E8" s="12"/>
      <c r="F8" s="12" t="s">
        <v>904</v>
      </c>
      <c r="G8" s="62" t="s">
        <v>905</v>
      </c>
      <c r="H8" s="62"/>
      <c r="I8" s="12" t="n">
        <v>3122509792</v>
      </c>
      <c r="J8" s="47" t="s">
        <v>897</v>
      </c>
      <c r="K8" s="12" t="s">
        <v>906</v>
      </c>
      <c r="L8" s="12"/>
      <c r="M8" s="63" t="n">
        <v>100000</v>
      </c>
      <c r="N8" s="64" t="s">
        <v>892</v>
      </c>
      <c r="O8" s="63" t="n">
        <v>50497663.59</v>
      </c>
      <c r="P8" s="63" t="n">
        <v>29379378.46</v>
      </c>
      <c r="Q8" s="12" t="n">
        <v>65</v>
      </c>
      <c r="R8" s="56"/>
    </row>
    <row r="9" s="66" customFormat="true" ht="46.5" hidden="false" customHeight="true" outlineLevel="0" collapsed="false">
      <c r="A9" s="12" t="n">
        <v>5</v>
      </c>
      <c r="B9" s="12" t="s">
        <v>907</v>
      </c>
      <c r="C9" s="12"/>
      <c r="D9" s="12" t="s">
        <v>908</v>
      </c>
      <c r="E9" s="12"/>
      <c r="F9" s="12" t="s">
        <v>909</v>
      </c>
      <c r="G9" s="62" t="s">
        <v>910</v>
      </c>
      <c r="H9" s="62"/>
      <c r="I9" s="12" t="n">
        <v>3122506456</v>
      </c>
      <c r="J9" s="47" t="s">
        <v>911</v>
      </c>
      <c r="K9" s="12" t="s">
        <v>912</v>
      </c>
      <c r="L9" s="12"/>
      <c r="M9" s="63" t="n">
        <v>300000</v>
      </c>
      <c r="N9" s="64" t="s">
        <v>892</v>
      </c>
      <c r="O9" s="63" t="n">
        <v>0</v>
      </c>
      <c r="P9" s="63" t="n">
        <v>0</v>
      </c>
      <c r="Q9" s="12" t="n">
        <v>1</v>
      </c>
      <c r="R9" s="56"/>
    </row>
    <row r="10" s="66" customFormat="true" ht="46.5" hidden="false" customHeight="true" outlineLevel="0" collapsed="false">
      <c r="A10" s="12" t="n">
        <v>6</v>
      </c>
      <c r="B10" s="12" t="s">
        <v>913</v>
      </c>
      <c r="C10" s="12"/>
      <c r="D10" s="12" t="s">
        <v>914</v>
      </c>
      <c r="E10" s="12"/>
      <c r="F10" s="12" t="s">
        <v>915</v>
      </c>
      <c r="G10" s="62" t="s">
        <v>916</v>
      </c>
      <c r="H10" s="62"/>
      <c r="I10" s="12" t="n">
        <v>3122004086</v>
      </c>
      <c r="J10" s="47" t="s">
        <v>917</v>
      </c>
      <c r="K10" s="12" t="s">
        <v>918</v>
      </c>
      <c r="L10" s="12"/>
      <c r="M10" s="63" t="n">
        <v>710479</v>
      </c>
      <c r="N10" s="64" t="s">
        <v>892</v>
      </c>
      <c r="O10" s="63" t="n">
        <v>17059013.04</v>
      </c>
      <c r="P10" s="63" t="n">
        <v>12683218.96</v>
      </c>
      <c r="Q10" s="12" t="n">
        <v>36</v>
      </c>
      <c r="R10" s="56"/>
    </row>
    <row r="11" s="66" customFormat="true" ht="45" hidden="false" customHeight="true" outlineLevel="0" collapsed="false">
      <c r="A11" s="12" t="n">
        <v>7</v>
      </c>
      <c r="B11" s="12" t="s">
        <v>919</v>
      </c>
      <c r="C11" s="12"/>
      <c r="D11" s="12" t="s">
        <v>920</v>
      </c>
      <c r="E11" s="12"/>
      <c r="F11" s="12" t="s">
        <v>921</v>
      </c>
      <c r="G11" s="62" t="s">
        <v>922</v>
      </c>
      <c r="H11" s="62"/>
      <c r="I11" s="12" t="n">
        <v>3122004110</v>
      </c>
      <c r="J11" s="47" t="s">
        <v>917</v>
      </c>
      <c r="K11" s="12" t="s">
        <v>923</v>
      </c>
      <c r="L11" s="12"/>
      <c r="M11" s="63" t="n">
        <v>193000</v>
      </c>
      <c r="N11" s="64" t="s">
        <v>892</v>
      </c>
      <c r="O11" s="63" t="n">
        <v>16119961.51</v>
      </c>
      <c r="P11" s="63" t="n">
        <v>5775960.93</v>
      </c>
      <c r="Q11" s="12" t="n">
        <v>23</v>
      </c>
      <c r="R11" s="56"/>
    </row>
    <row r="12" s="73" customFormat="true" ht="18.75" hidden="false" customHeight="true" outlineLevel="0" collapsed="false">
      <c r="A12" s="6"/>
      <c r="B12" s="6" t="s">
        <v>356</v>
      </c>
      <c r="C12" s="6"/>
      <c r="D12" s="6" t="s">
        <v>863</v>
      </c>
      <c r="E12" s="6"/>
      <c r="F12" s="6"/>
      <c r="G12" s="67" t="s">
        <v>863</v>
      </c>
      <c r="H12" s="67"/>
      <c r="I12" s="6"/>
      <c r="J12" s="68"/>
      <c r="K12" s="6" t="s">
        <v>863</v>
      </c>
      <c r="L12" s="6"/>
      <c r="M12" s="69" t="n">
        <f aca="false">SUM(M5:M11)</f>
        <v>14103479</v>
      </c>
      <c r="N12" s="70" t="s">
        <v>863</v>
      </c>
      <c r="O12" s="69" t="n">
        <f aca="false">SUM(O5:O11)</f>
        <v>216358061.27</v>
      </c>
      <c r="P12" s="69" t="n">
        <f aca="false">SUM(P5:P11)</f>
        <v>106271130.33</v>
      </c>
      <c r="Q12" s="71" t="n">
        <f aca="false">SUM(Q5:Q11)</f>
        <v>468</v>
      </c>
      <c r="R12" s="72"/>
    </row>
    <row r="13" s="66" customFormat="true" ht="16.5" hidden="false" customHeight="true" outlineLevel="0" collapsed="false">
      <c r="A13" s="6" t="s">
        <v>92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56"/>
    </row>
    <row r="14" s="66" customFormat="true" ht="79.5" hidden="false" customHeight="true" outlineLevel="0" collapsed="false">
      <c r="A14" s="12" t="n">
        <v>1</v>
      </c>
      <c r="B14" s="12" t="s">
        <v>351</v>
      </c>
      <c r="C14" s="12"/>
      <c r="D14" s="12" t="s">
        <v>925</v>
      </c>
      <c r="E14" s="12"/>
      <c r="F14" s="12" t="s">
        <v>926</v>
      </c>
      <c r="G14" s="62" t="s">
        <v>927</v>
      </c>
      <c r="H14" s="62"/>
      <c r="I14" s="12" t="n">
        <v>3122008676</v>
      </c>
      <c r="J14" s="47" t="s">
        <v>928</v>
      </c>
      <c r="K14" s="12" t="s">
        <v>929</v>
      </c>
      <c r="L14" s="12"/>
      <c r="M14" s="63" t="s">
        <v>892</v>
      </c>
      <c r="N14" s="64" t="s">
        <v>892</v>
      </c>
      <c r="O14" s="63" t="n">
        <v>172422</v>
      </c>
      <c r="P14" s="63" t="n">
        <v>0</v>
      </c>
      <c r="Q14" s="12" t="n">
        <v>3</v>
      </c>
      <c r="R14" s="56"/>
    </row>
    <row r="15" s="66" customFormat="true" ht="46.5" hidden="false" customHeight="true" outlineLevel="0" collapsed="false">
      <c r="A15" s="12" t="n">
        <v>2</v>
      </c>
      <c r="B15" s="12" t="s">
        <v>930</v>
      </c>
      <c r="C15" s="12"/>
      <c r="D15" s="12" t="s">
        <v>931</v>
      </c>
      <c r="E15" s="12"/>
      <c r="F15" s="12" t="s">
        <v>932</v>
      </c>
      <c r="G15" s="62" t="s">
        <v>933</v>
      </c>
      <c r="H15" s="62"/>
      <c r="I15" s="12" t="n">
        <v>3122508358</v>
      </c>
      <c r="J15" s="47" t="s">
        <v>934</v>
      </c>
      <c r="K15" s="12" t="s">
        <v>935</v>
      </c>
      <c r="L15" s="12"/>
      <c r="M15" s="63" t="s">
        <v>892</v>
      </c>
      <c r="N15" s="64" t="s">
        <v>892</v>
      </c>
      <c r="O15" s="63" t="n">
        <v>47197.27</v>
      </c>
      <c r="P15" s="63" t="n">
        <v>0</v>
      </c>
      <c r="Q15" s="12" t="n">
        <v>11</v>
      </c>
      <c r="R15" s="56"/>
    </row>
    <row r="16" s="74" customFormat="true" ht="13.5" hidden="false" customHeight="true" outlineLevel="0" collapsed="false">
      <c r="A16" s="12"/>
      <c r="B16" s="6" t="s">
        <v>356</v>
      </c>
      <c r="C16" s="6"/>
      <c r="D16" s="6" t="s">
        <v>863</v>
      </c>
      <c r="E16" s="6"/>
      <c r="F16" s="6"/>
      <c r="G16" s="6" t="s">
        <v>863</v>
      </c>
      <c r="H16" s="6"/>
      <c r="I16" s="6"/>
      <c r="J16" s="6"/>
      <c r="K16" s="6" t="s">
        <v>863</v>
      </c>
      <c r="L16" s="6"/>
      <c r="M16" s="69" t="s">
        <v>863</v>
      </c>
      <c r="N16" s="6" t="s">
        <v>863</v>
      </c>
      <c r="O16" s="69" t="n">
        <f aca="false">SUM(O14:O15)</f>
        <v>219619.27</v>
      </c>
      <c r="P16" s="69" t="n">
        <v>0</v>
      </c>
      <c r="Q16" s="6" t="n">
        <v>14</v>
      </c>
      <c r="R16" s="72"/>
      <c r="T16" s="75"/>
    </row>
    <row r="17" s="57" customFormat="true" ht="12" hidden="false" customHeight="true" outlineLevel="0" collapsed="false">
      <c r="A17" s="6" t="s">
        <v>93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72"/>
    </row>
    <row r="18" s="66" customFormat="true" ht="43.5" hidden="false" customHeight="true" outlineLevel="0" collapsed="false">
      <c r="A18" s="12" t="n">
        <v>1</v>
      </c>
      <c r="B18" s="12" t="s">
        <v>177</v>
      </c>
      <c r="C18" s="12"/>
      <c r="D18" s="12" t="s">
        <v>908</v>
      </c>
      <c r="E18" s="12"/>
      <c r="F18" s="12" t="s">
        <v>937</v>
      </c>
      <c r="G18" s="12" t="s">
        <v>938</v>
      </c>
      <c r="H18" s="12"/>
      <c r="I18" s="12" t="n">
        <v>3122000860</v>
      </c>
      <c r="J18" s="12" t="s">
        <v>939</v>
      </c>
      <c r="K18" s="12" t="s">
        <v>940</v>
      </c>
      <c r="L18" s="12"/>
      <c r="M18" s="12" t="s">
        <v>892</v>
      </c>
      <c r="N18" s="12" t="s">
        <v>892</v>
      </c>
      <c r="O18" s="63" t="n">
        <v>55353635</v>
      </c>
      <c r="P18" s="63" t="n">
        <v>16691998.65</v>
      </c>
      <c r="Q18" s="12" t="n">
        <v>157</v>
      </c>
      <c r="R18" s="56"/>
    </row>
    <row r="19" s="66" customFormat="true" ht="48" hidden="false" customHeight="true" outlineLevel="0" collapsed="false">
      <c r="A19" s="12" t="n">
        <v>2</v>
      </c>
      <c r="B19" s="12" t="s">
        <v>941</v>
      </c>
      <c r="C19" s="12"/>
      <c r="D19" s="12" t="s">
        <v>942</v>
      </c>
      <c r="E19" s="12"/>
      <c r="F19" s="12" t="s">
        <v>943</v>
      </c>
      <c r="G19" s="62" t="s">
        <v>944</v>
      </c>
      <c r="H19" s="62"/>
      <c r="I19" s="12" t="n">
        <v>3122510413</v>
      </c>
      <c r="J19" s="12" t="s">
        <v>945</v>
      </c>
      <c r="K19" s="12" t="s">
        <v>946</v>
      </c>
      <c r="L19" s="12"/>
      <c r="M19" s="12" t="s">
        <v>892</v>
      </c>
      <c r="N19" s="64" t="s">
        <v>892</v>
      </c>
      <c r="O19" s="63" t="n">
        <v>657434.44</v>
      </c>
      <c r="P19" s="63" t="n">
        <v>89014</v>
      </c>
      <c r="Q19" s="12" t="n">
        <v>5</v>
      </c>
      <c r="R19" s="56"/>
    </row>
    <row r="20" s="66" customFormat="true" ht="79.5" hidden="false" customHeight="true" outlineLevel="0" collapsed="false">
      <c r="A20" s="12" t="n">
        <v>3</v>
      </c>
      <c r="B20" s="12" t="s">
        <v>947</v>
      </c>
      <c r="C20" s="12"/>
      <c r="D20" s="12" t="s">
        <v>914</v>
      </c>
      <c r="E20" s="12"/>
      <c r="F20" s="12" t="s">
        <v>948</v>
      </c>
      <c r="G20" s="62" t="s">
        <v>949</v>
      </c>
      <c r="H20" s="62"/>
      <c r="I20" s="12" t="n">
        <v>3122508196</v>
      </c>
      <c r="J20" s="12" t="s">
        <v>950</v>
      </c>
      <c r="K20" s="12" t="s">
        <v>951</v>
      </c>
      <c r="L20" s="12"/>
      <c r="M20" s="12" t="s">
        <v>892</v>
      </c>
      <c r="N20" s="64" t="s">
        <v>892</v>
      </c>
      <c r="O20" s="76" t="n">
        <v>6020538.76</v>
      </c>
      <c r="P20" s="76" t="n">
        <v>855250.79</v>
      </c>
      <c r="Q20" s="12" t="n">
        <v>22.8</v>
      </c>
      <c r="R20" s="56"/>
    </row>
    <row r="21" s="57" customFormat="true" ht="48" hidden="false" customHeight="true" outlineLevel="0" collapsed="false">
      <c r="A21" s="12" t="n">
        <v>4</v>
      </c>
      <c r="B21" s="12" t="s">
        <v>952</v>
      </c>
      <c r="C21" s="12"/>
      <c r="D21" s="12" t="s">
        <v>953</v>
      </c>
      <c r="E21" s="12"/>
      <c r="F21" s="12" t="s">
        <v>954</v>
      </c>
      <c r="G21" s="62" t="s">
        <v>955</v>
      </c>
      <c r="H21" s="62"/>
      <c r="I21" s="12" t="n">
        <v>3122508319</v>
      </c>
      <c r="J21" s="12" t="s">
        <v>956</v>
      </c>
      <c r="K21" s="12" t="s">
        <v>957</v>
      </c>
      <c r="L21" s="12"/>
      <c r="M21" s="12" t="s">
        <v>892</v>
      </c>
      <c r="N21" s="64" t="s">
        <v>892</v>
      </c>
      <c r="O21" s="63" t="n">
        <v>671861318</v>
      </c>
      <c r="P21" s="63" t="n">
        <v>511726407</v>
      </c>
      <c r="Q21" s="12" t="n">
        <v>80</v>
      </c>
      <c r="R21" s="56"/>
    </row>
    <row r="22" s="57" customFormat="true" ht="90.75" hidden="false" customHeight="true" outlineLevel="0" collapsed="false">
      <c r="A22" s="12" t="n">
        <v>5</v>
      </c>
      <c r="B22" s="12" t="s">
        <v>958</v>
      </c>
      <c r="C22" s="12"/>
      <c r="D22" s="12" t="s">
        <v>959</v>
      </c>
      <c r="E22" s="12"/>
      <c r="F22" s="12" t="s">
        <v>960</v>
      </c>
      <c r="G22" s="62" t="s">
        <v>961</v>
      </c>
      <c r="H22" s="62"/>
      <c r="I22" s="12" t="n">
        <v>3122506992</v>
      </c>
      <c r="J22" s="12" t="s">
        <v>962</v>
      </c>
      <c r="K22" s="12" t="s">
        <v>963</v>
      </c>
      <c r="L22" s="12"/>
      <c r="M22" s="12" t="s">
        <v>892</v>
      </c>
      <c r="N22" s="64" t="s">
        <v>892</v>
      </c>
      <c r="O22" s="63" t="n">
        <v>11470240.2</v>
      </c>
      <c r="P22" s="63" t="n">
        <v>825038.84</v>
      </c>
      <c r="Q22" s="12" t="n">
        <v>39</v>
      </c>
      <c r="R22" s="56"/>
    </row>
    <row r="23" s="57" customFormat="true" ht="68.25" hidden="false" customHeight="true" outlineLevel="0" collapsed="false">
      <c r="A23" s="12" t="n">
        <v>6</v>
      </c>
      <c r="B23" s="12" t="s">
        <v>964</v>
      </c>
      <c r="C23" s="12"/>
      <c r="D23" s="12" t="s">
        <v>965</v>
      </c>
      <c r="E23" s="12"/>
      <c r="F23" s="12" t="s">
        <v>966</v>
      </c>
      <c r="G23" s="62" t="s">
        <v>967</v>
      </c>
      <c r="H23" s="62"/>
      <c r="I23" s="12" t="n">
        <v>3122510075</v>
      </c>
      <c r="J23" s="12" t="s">
        <v>968</v>
      </c>
      <c r="K23" s="12" t="s">
        <v>969</v>
      </c>
      <c r="L23" s="12"/>
      <c r="M23" s="12" t="s">
        <v>892</v>
      </c>
      <c r="N23" s="64" t="s">
        <v>892</v>
      </c>
      <c r="O23" s="63" t="n">
        <v>0</v>
      </c>
      <c r="P23" s="63" t="n">
        <v>0</v>
      </c>
      <c r="Q23" s="12" t="n">
        <v>91</v>
      </c>
      <c r="R23" s="56"/>
    </row>
    <row r="24" s="57" customFormat="true" ht="45.75" hidden="false" customHeight="true" outlineLevel="0" collapsed="false">
      <c r="A24" s="12" t="n">
        <v>7</v>
      </c>
      <c r="B24" s="12" t="s">
        <v>375</v>
      </c>
      <c r="C24" s="12"/>
      <c r="D24" s="12" t="s">
        <v>965</v>
      </c>
      <c r="E24" s="12"/>
      <c r="F24" s="12" t="s">
        <v>970</v>
      </c>
      <c r="G24" s="62" t="s">
        <v>971</v>
      </c>
      <c r="H24" s="62"/>
      <c r="I24" s="12" t="n">
        <v>3122003283</v>
      </c>
      <c r="J24" s="12" t="s">
        <v>972</v>
      </c>
      <c r="K24" s="12" t="s">
        <v>973</v>
      </c>
      <c r="L24" s="12"/>
      <c r="M24" s="12" t="s">
        <v>892</v>
      </c>
      <c r="N24" s="64" t="s">
        <v>892</v>
      </c>
      <c r="O24" s="63" t="n">
        <v>29989292.1</v>
      </c>
      <c r="P24" s="63" t="n">
        <v>20691813.35</v>
      </c>
      <c r="Q24" s="12" t="n">
        <v>100</v>
      </c>
      <c r="R24" s="56"/>
    </row>
    <row r="25" s="57" customFormat="true" ht="66" hidden="false" customHeight="true" outlineLevel="0" collapsed="false">
      <c r="A25" s="12" t="n">
        <v>8</v>
      </c>
      <c r="B25" s="12" t="s">
        <v>974</v>
      </c>
      <c r="C25" s="12"/>
      <c r="D25" s="12" t="s">
        <v>965</v>
      </c>
      <c r="E25" s="12"/>
      <c r="F25" s="12" t="s">
        <v>975</v>
      </c>
      <c r="G25" s="62" t="s">
        <v>976</v>
      </c>
      <c r="H25" s="62"/>
      <c r="I25" s="12" t="n">
        <v>3122000324</v>
      </c>
      <c r="J25" s="12" t="s">
        <v>977</v>
      </c>
      <c r="K25" s="12" t="s">
        <v>978</v>
      </c>
      <c r="L25" s="12"/>
      <c r="M25" s="12" t="s">
        <v>892</v>
      </c>
      <c r="N25" s="64" t="s">
        <v>892</v>
      </c>
      <c r="O25" s="63" t="n">
        <v>2872.5</v>
      </c>
      <c r="P25" s="63" t="n">
        <v>2872.5</v>
      </c>
      <c r="Q25" s="12" t="n">
        <v>22</v>
      </c>
      <c r="R25" s="56"/>
    </row>
    <row r="26" s="57" customFormat="true" ht="67.5" hidden="false" customHeight="true" outlineLevel="0" collapsed="false">
      <c r="A26" s="12" t="n">
        <v>9</v>
      </c>
      <c r="B26" s="12" t="s">
        <v>979</v>
      </c>
      <c r="C26" s="12"/>
      <c r="D26" s="12" t="s">
        <v>980</v>
      </c>
      <c r="E26" s="12"/>
      <c r="F26" s="12" t="s">
        <v>981</v>
      </c>
      <c r="G26" s="62" t="s">
        <v>982</v>
      </c>
      <c r="H26" s="62"/>
      <c r="I26" s="12" t="n">
        <v>3122002628</v>
      </c>
      <c r="J26" s="12" t="s">
        <v>928</v>
      </c>
      <c r="K26" s="12" t="s">
        <v>983</v>
      </c>
      <c r="L26" s="12"/>
      <c r="M26" s="12" t="s">
        <v>892</v>
      </c>
      <c r="N26" s="64" t="s">
        <v>892</v>
      </c>
      <c r="O26" s="63" t="n">
        <v>5727266.74</v>
      </c>
      <c r="P26" s="63" t="n">
        <v>5018317.74</v>
      </c>
      <c r="Q26" s="12" t="n">
        <v>56</v>
      </c>
      <c r="R26" s="56"/>
    </row>
    <row r="27" s="57" customFormat="true" ht="78.75" hidden="false" customHeight="true" outlineLevel="0" collapsed="false">
      <c r="A27" s="12" t="n">
        <v>10</v>
      </c>
      <c r="B27" s="12" t="s">
        <v>984</v>
      </c>
      <c r="C27" s="12"/>
      <c r="D27" s="12" t="s">
        <v>985</v>
      </c>
      <c r="E27" s="12"/>
      <c r="F27" s="12" t="s">
        <v>986</v>
      </c>
      <c r="G27" s="62" t="s">
        <v>987</v>
      </c>
      <c r="H27" s="62"/>
      <c r="I27" s="12" t="n">
        <v>3122508157</v>
      </c>
      <c r="J27" s="12" t="s">
        <v>988</v>
      </c>
      <c r="K27" s="12" t="s">
        <v>989</v>
      </c>
      <c r="L27" s="12"/>
      <c r="M27" s="12" t="s">
        <v>892</v>
      </c>
      <c r="N27" s="64" t="s">
        <v>892</v>
      </c>
      <c r="O27" s="63" t="n">
        <v>9025495.82</v>
      </c>
      <c r="P27" s="63" t="n">
        <v>6966815.84</v>
      </c>
      <c r="Q27" s="12" t="n">
        <v>166</v>
      </c>
      <c r="R27" s="56"/>
    </row>
    <row r="28" s="57" customFormat="true" ht="54.75" hidden="false" customHeight="true" outlineLevel="0" collapsed="false">
      <c r="A28" s="12" t="n">
        <v>11</v>
      </c>
      <c r="B28" s="12" t="s">
        <v>990</v>
      </c>
      <c r="C28" s="12"/>
      <c r="D28" s="12" t="s">
        <v>991</v>
      </c>
      <c r="E28" s="12"/>
      <c r="F28" s="12" t="s">
        <v>992</v>
      </c>
      <c r="G28" s="62" t="s">
        <v>993</v>
      </c>
      <c r="H28" s="62"/>
      <c r="I28" s="12" t="n">
        <v>3122000204</v>
      </c>
      <c r="J28" s="12" t="s">
        <v>972</v>
      </c>
      <c r="K28" s="12" t="s">
        <v>994</v>
      </c>
      <c r="L28" s="12"/>
      <c r="M28" s="12" t="s">
        <v>892</v>
      </c>
      <c r="N28" s="64" t="s">
        <v>892</v>
      </c>
      <c r="O28" s="63" t="n">
        <v>1214322.75</v>
      </c>
      <c r="P28" s="63" t="n">
        <v>32609</v>
      </c>
      <c r="Q28" s="12" t="n">
        <v>103</v>
      </c>
      <c r="R28" s="56"/>
    </row>
    <row r="29" s="57" customFormat="true" ht="56.25" hidden="false" customHeight="true" outlineLevel="0" collapsed="false">
      <c r="A29" s="12" t="n">
        <v>12</v>
      </c>
      <c r="B29" s="12" t="s">
        <v>487</v>
      </c>
      <c r="C29" s="12"/>
      <c r="D29" s="12" t="s">
        <v>995</v>
      </c>
      <c r="E29" s="12"/>
      <c r="F29" s="12" t="s">
        <v>996</v>
      </c>
      <c r="G29" s="62" t="s">
        <v>997</v>
      </c>
      <c r="H29" s="62"/>
      <c r="I29" s="12" t="n">
        <v>3122504321</v>
      </c>
      <c r="J29" s="12" t="s">
        <v>998</v>
      </c>
      <c r="K29" s="12" t="s">
        <v>999</v>
      </c>
      <c r="L29" s="12"/>
      <c r="M29" s="12" t="s">
        <v>892</v>
      </c>
      <c r="N29" s="64" t="s">
        <v>892</v>
      </c>
      <c r="O29" s="63" t="n">
        <v>15323699.59</v>
      </c>
      <c r="P29" s="63" t="n">
        <v>290667.52</v>
      </c>
      <c r="Q29" s="12" t="n">
        <v>74</v>
      </c>
      <c r="R29" s="56"/>
    </row>
    <row r="30" s="57" customFormat="true" ht="56.25" hidden="false" customHeight="true" outlineLevel="0" collapsed="false">
      <c r="A30" s="12" t="n">
        <v>13</v>
      </c>
      <c r="B30" s="12" t="s">
        <v>491</v>
      </c>
      <c r="C30" s="12"/>
      <c r="D30" s="12" t="s">
        <v>991</v>
      </c>
      <c r="E30" s="12"/>
      <c r="F30" s="12" t="s">
        <v>1000</v>
      </c>
      <c r="G30" s="62" t="s">
        <v>1001</v>
      </c>
      <c r="H30" s="62"/>
      <c r="I30" s="12" t="n">
        <v>3122008570</v>
      </c>
      <c r="J30" s="12" t="s">
        <v>1002</v>
      </c>
      <c r="K30" s="12" t="s">
        <v>1003</v>
      </c>
      <c r="L30" s="12"/>
      <c r="M30" s="12" t="s">
        <v>892</v>
      </c>
      <c r="N30" s="64" t="s">
        <v>892</v>
      </c>
      <c r="O30" s="63" t="n">
        <v>16583092.4</v>
      </c>
      <c r="P30" s="63" t="n">
        <v>5046124.4</v>
      </c>
      <c r="Q30" s="12" t="n">
        <v>63</v>
      </c>
      <c r="R30" s="56"/>
    </row>
    <row r="31" s="57" customFormat="true" ht="56.25" hidden="false" customHeight="true" outlineLevel="0" collapsed="false">
      <c r="A31" s="12" t="n">
        <v>14</v>
      </c>
      <c r="B31" s="12" t="s">
        <v>498</v>
      </c>
      <c r="C31" s="12"/>
      <c r="D31" s="12" t="s">
        <v>1004</v>
      </c>
      <c r="E31" s="12"/>
      <c r="F31" s="12" t="s">
        <v>1005</v>
      </c>
      <c r="G31" s="62" t="s">
        <v>1006</v>
      </c>
      <c r="H31" s="62"/>
      <c r="I31" s="12" t="n">
        <v>3122000317</v>
      </c>
      <c r="J31" s="12" t="s">
        <v>1007</v>
      </c>
      <c r="K31" s="12" t="s">
        <v>1008</v>
      </c>
      <c r="L31" s="12"/>
      <c r="M31" s="12" t="s">
        <v>892</v>
      </c>
      <c r="N31" s="64" t="s">
        <v>892</v>
      </c>
      <c r="O31" s="63" t="n">
        <v>4827574370</v>
      </c>
      <c r="P31" s="63" t="n">
        <v>434571.34</v>
      </c>
      <c r="Q31" s="12" t="n">
        <v>73</v>
      </c>
      <c r="R31" s="56"/>
    </row>
    <row r="32" s="57" customFormat="true" ht="42.75" hidden="false" customHeight="true" outlineLevel="0" collapsed="false">
      <c r="A32" s="12" t="n">
        <v>15</v>
      </c>
      <c r="B32" s="12" t="s">
        <v>456</v>
      </c>
      <c r="C32" s="12"/>
      <c r="D32" s="12" t="s">
        <v>1009</v>
      </c>
      <c r="E32" s="12"/>
      <c r="F32" s="12" t="s">
        <v>1010</v>
      </c>
      <c r="G32" s="62" t="s">
        <v>1011</v>
      </c>
      <c r="H32" s="62"/>
      <c r="I32" s="12" t="n">
        <v>3122000109</v>
      </c>
      <c r="J32" s="12" t="s">
        <v>972</v>
      </c>
      <c r="K32" s="12" t="s">
        <v>1012</v>
      </c>
      <c r="L32" s="12"/>
      <c r="M32" s="12"/>
      <c r="N32" s="64"/>
      <c r="O32" s="63" t="n">
        <v>704520.64</v>
      </c>
      <c r="P32" s="63" t="n">
        <v>160050</v>
      </c>
      <c r="Q32" s="12" t="n">
        <v>8</v>
      </c>
      <c r="R32" s="56"/>
    </row>
    <row r="33" s="57" customFormat="true" ht="55.5" hidden="false" customHeight="true" outlineLevel="0" collapsed="false">
      <c r="A33" s="12" t="n">
        <v>16</v>
      </c>
      <c r="B33" s="12" t="s">
        <v>1013</v>
      </c>
      <c r="C33" s="12"/>
      <c r="D33" s="12" t="s">
        <v>1014</v>
      </c>
      <c r="E33" s="12"/>
      <c r="F33" s="12" t="s">
        <v>1015</v>
      </c>
      <c r="G33" s="62" t="s">
        <v>1016</v>
      </c>
      <c r="H33" s="62"/>
      <c r="I33" s="12" t="n">
        <v>3122504096</v>
      </c>
      <c r="J33" s="12" t="s">
        <v>1017</v>
      </c>
      <c r="K33" s="12" t="s">
        <v>1018</v>
      </c>
      <c r="L33" s="12"/>
      <c r="M33" s="12" t="s">
        <v>892</v>
      </c>
      <c r="N33" s="64" t="s">
        <v>892</v>
      </c>
      <c r="O33" s="63" t="n">
        <v>8424281.4</v>
      </c>
      <c r="P33" s="63" t="n">
        <v>2883507.7</v>
      </c>
      <c r="Q33" s="12" t="n">
        <v>8</v>
      </c>
      <c r="R33" s="56"/>
    </row>
    <row r="34" s="57" customFormat="true" ht="90" hidden="false" customHeight="true" outlineLevel="0" collapsed="false">
      <c r="A34" s="12" t="n">
        <v>17</v>
      </c>
      <c r="B34" s="12" t="s">
        <v>1019</v>
      </c>
      <c r="C34" s="12"/>
      <c r="D34" s="12" t="s">
        <v>1020</v>
      </c>
      <c r="E34" s="12"/>
      <c r="F34" s="12" t="s">
        <v>1021</v>
      </c>
      <c r="G34" s="62" t="s">
        <v>1022</v>
      </c>
      <c r="H34" s="62"/>
      <c r="I34" s="12" t="n">
        <v>3122007898</v>
      </c>
      <c r="J34" s="12" t="s">
        <v>1023</v>
      </c>
      <c r="K34" s="12" t="s">
        <v>1024</v>
      </c>
      <c r="L34" s="12"/>
      <c r="M34" s="12" t="s">
        <v>892</v>
      </c>
      <c r="N34" s="64" t="s">
        <v>892</v>
      </c>
      <c r="O34" s="63" t="n">
        <v>922718.4</v>
      </c>
      <c r="P34" s="63" t="n">
        <v>52397.1</v>
      </c>
      <c r="Q34" s="12" t="n">
        <v>14</v>
      </c>
      <c r="R34" s="56"/>
    </row>
    <row r="35" s="57" customFormat="true" ht="78" hidden="false" customHeight="true" outlineLevel="0" collapsed="false">
      <c r="A35" s="12" t="n">
        <v>18</v>
      </c>
      <c r="B35" s="12" t="s">
        <v>1025</v>
      </c>
      <c r="C35" s="12"/>
      <c r="D35" s="12" t="s">
        <v>995</v>
      </c>
      <c r="E35" s="12"/>
      <c r="F35" s="12" t="s">
        <v>1026</v>
      </c>
      <c r="G35" s="62" t="s">
        <v>1027</v>
      </c>
      <c r="H35" s="62"/>
      <c r="I35" s="12" t="n">
        <v>3122007810</v>
      </c>
      <c r="J35" s="12" t="s">
        <v>1028</v>
      </c>
      <c r="K35" s="12" t="s">
        <v>1029</v>
      </c>
      <c r="L35" s="12"/>
      <c r="M35" s="12" t="s">
        <v>892</v>
      </c>
      <c r="N35" s="64" t="s">
        <v>892</v>
      </c>
      <c r="O35" s="63" t="n">
        <v>3101217.8</v>
      </c>
      <c r="P35" s="63" t="n">
        <v>562804.2</v>
      </c>
      <c r="Q35" s="12" t="n">
        <v>56</v>
      </c>
      <c r="R35" s="56"/>
    </row>
    <row r="36" s="57" customFormat="true" ht="90.75" hidden="false" customHeight="true" outlineLevel="0" collapsed="false">
      <c r="A36" s="12" t="n">
        <v>19</v>
      </c>
      <c r="B36" s="12" t="s">
        <v>515</v>
      </c>
      <c r="C36" s="12"/>
      <c r="D36" s="12" t="s">
        <v>1030</v>
      </c>
      <c r="E36" s="12"/>
      <c r="F36" s="12" t="s">
        <v>1031</v>
      </c>
      <c r="G36" s="62" t="s">
        <v>1032</v>
      </c>
      <c r="H36" s="62"/>
      <c r="I36" s="12" t="n">
        <v>3122008041</v>
      </c>
      <c r="J36" s="12" t="s">
        <v>1033</v>
      </c>
      <c r="K36" s="12" t="s">
        <v>1034</v>
      </c>
      <c r="L36" s="12"/>
      <c r="M36" s="12" t="s">
        <v>892</v>
      </c>
      <c r="N36" s="64" t="s">
        <v>892</v>
      </c>
      <c r="O36" s="63" t="n">
        <v>100032592.61</v>
      </c>
      <c r="P36" s="63" t="n">
        <v>73432112.28</v>
      </c>
      <c r="Q36" s="12" t="n">
        <v>77</v>
      </c>
      <c r="R36" s="56"/>
    </row>
    <row r="37" s="57" customFormat="true" ht="79.5" hidden="false" customHeight="true" outlineLevel="0" collapsed="false">
      <c r="A37" s="12" t="n">
        <v>20</v>
      </c>
      <c r="B37" s="12" t="s">
        <v>1035</v>
      </c>
      <c r="C37" s="12"/>
      <c r="D37" s="12" t="s">
        <v>1036</v>
      </c>
      <c r="E37" s="12"/>
      <c r="F37" s="12" t="s">
        <v>1037</v>
      </c>
      <c r="G37" s="62" t="s">
        <v>1038</v>
      </c>
      <c r="H37" s="62"/>
      <c r="I37" s="12" t="n">
        <v>3122007834</v>
      </c>
      <c r="J37" s="12" t="s">
        <v>1028</v>
      </c>
      <c r="K37" s="12" t="s">
        <v>1039</v>
      </c>
      <c r="L37" s="12"/>
      <c r="M37" s="12" t="s">
        <v>892</v>
      </c>
      <c r="N37" s="64" t="s">
        <v>892</v>
      </c>
      <c r="O37" s="63" t="n">
        <v>478048.1</v>
      </c>
      <c r="P37" s="63" t="n">
        <v>35305.3</v>
      </c>
      <c r="Q37" s="12" t="n">
        <v>16</v>
      </c>
      <c r="R37" s="56"/>
    </row>
    <row r="38" s="57" customFormat="true" ht="78.75" hidden="false" customHeight="true" outlineLevel="0" collapsed="false">
      <c r="A38" s="12" t="n">
        <v>21</v>
      </c>
      <c r="B38" s="12" t="s">
        <v>1040</v>
      </c>
      <c r="C38" s="12"/>
      <c r="D38" s="12" t="s">
        <v>1041</v>
      </c>
      <c r="E38" s="12"/>
      <c r="F38" s="12" t="s">
        <v>1042</v>
      </c>
      <c r="G38" s="62" t="s">
        <v>1043</v>
      </c>
      <c r="H38" s="62"/>
      <c r="I38" s="12" t="n">
        <v>3122008193</v>
      </c>
      <c r="J38" s="12" t="s">
        <v>1028</v>
      </c>
      <c r="K38" s="12" t="s">
        <v>1044</v>
      </c>
      <c r="L38" s="12"/>
      <c r="M38" s="12" t="s">
        <v>892</v>
      </c>
      <c r="N38" s="64" t="s">
        <v>892</v>
      </c>
      <c r="O38" s="63" t="n">
        <v>4120441</v>
      </c>
      <c r="P38" s="63" t="n">
        <f aca="false">O38-4065514.7</f>
        <v>54926.2999999998</v>
      </c>
      <c r="Q38" s="12" t="n">
        <v>22</v>
      </c>
      <c r="R38" s="56"/>
    </row>
    <row r="39" s="57" customFormat="true" ht="57.75" hidden="false" customHeight="true" outlineLevel="0" collapsed="false">
      <c r="A39" s="12" t="n">
        <v>22</v>
      </c>
      <c r="B39" s="12" t="s">
        <v>529</v>
      </c>
      <c r="C39" s="12"/>
      <c r="D39" s="12" t="s">
        <v>1045</v>
      </c>
      <c r="E39" s="12"/>
      <c r="F39" s="12" t="s">
        <v>1046</v>
      </c>
      <c r="G39" s="62" t="s">
        <v>1047</v>
      </c>
      <c r="H39" s="62"/>
      <c r="I39" s="12" t="n">
        <v>3122008355</v>
      </c>
      <c r="J39" s="12" t="s">
        <v>1048</v>
      </c>
      <c r="K39" s="12" t="s">
        <v>1049</v>
      </c>
      <c r="L39" s="12"/>
      <c r="M39" s="12" t="s">
        <v>892</v>
      </c>
      <c r="N39" s="64" t="s">
        <v>892</v>
      </c>
      <c r="O39" s="63" t="n">
        <v>1604375.8</v>
      </c>
      <c r="P39" s="63" t="n">
        <v>53423.1</v>
      </c>
      <c r="Q39" s="12" t="n">
        <v>20</v>
      </c>
      <c r="R39" s="56"/>
    </row>
    <row r="40" s="57" customFormat="true" ht="57" hidden="false" customHeight="true" outlineLevel="0" collapsed="false">
      <c r="A40" s="12" t="n">
        <v>23</v>
      </c>
      <c r="B40" s="12" t="s">
        <v>1050</v>
      </c>
      <c r="C40" s="12"/>
      <c r="D40" s="12" t="s">
        <v>1051</v>
      </c>
      <c r="E40" s="12"/>
      <c r="F40" s="12" t="s">
        <v>1052</v>
      </c>
      <c r="G40" s="62" t="s">
        <v>1053</v>
      </c>
      <c r="H40" s="62"/>
      <c r="I40" s="12" t="n">
        <v>3122008309</v>
      </c>
      <c r="J40" s="12" t="s">
        <v>1048</v>
      </c>
      <c r="K40" s="12" t="s">
        <v>1054</v>
      </c>
      <c r="L40" s="12"/>
      <c r="M40" s="12" t="s">
        <v>892</v>
      </c>
      <c r="N40" s="64" t="s">
        <v>892</v>
      </c>
      <c r="O40" s="63" t="n">
        <v>14881398.6</v>
      </c>
      <c r="P40" s="63" t="n">
        <v>7564936.1</v>
      </c>
      <c r="Q40" s="12" t="n">
        <v>63</v>
      </c>
      <c r="R40" s="56"/>
    </row>
    <row r="41" s="57" customFormat="true" ht="67.5" hidden="false" customHeight="true" outlineLevel="0" collapsed="false">
      <c r="A41" s="12" t="n">
        <v>24</v>
      </c>
      <c r="B41" s="12" t="s">
        <v>1055</v>
      </c>
      <c r="C41" s="12"/>
      <c r="D41" s="12" t="s">
        <v>1056</v>
      </c>
      <c r="E41" s="12"/>
      <c r="F41" s="12" t="s">
        <v>1057</v>
      </c>
      <c r="G41" s="62" t="s">
        <v>1058</v>
      </c>
      <c r="H41" s="62"/>
      <c r="I41" s="12" t="n">
        <v>3122008387</v>
      </c>
      <c r="J41" s="12" t="s">
        <v>1048</v>
      </c>
      <c r="K41" s="12" t="s">
        <v>1059</v>
      </c>
      <c r="L41" s="12"/>
      <c r="M41" s="12" t="s">
        <v>892</v>
      </c>
      <c r="N41" s="64" t="s">
        <v>892</v>
      </c>
      <c r="O41" s="63" t="n">
        <v>80522165</v>
      </c>
      <c r="P41" s="63" t="n">
        <v>72092617.2</v>
      </c>
      <c r="Q41" s="12" t="n">
        <v>41</v>
      </c>
      <c r="R41" s="56"/>
      <c r="T41" s="77"/>
      <c r="U41" s="77"/>
    </row>
    <row r="42" s="57" customFormat="true" ht="57.75" hidden="false" customHeight="true" outlineLevel="0" collapsed="false">
      <c r="A42" s="12" t="n">
        <v>25</v>
      </c>
      <c r="B42" s="12" t="s">
        <v>532</v>
      </c>
      <c r="C42" s="12"/>
      <c r="D42" s="12" t="s">
        <v>1060</v>
      </c>
      <c r="E42" s="12"/>
      <c r="F42" s="12" t="s">
        <v>1061</v>
      </c>
      <c r="G42" s="62" t="s">
        <v>1062</v>
      </c>
      <c r="H42" s="62"/>
      <c r="I42" s="12" t="n">
        <v>3122007792</v>
      </c>
      <c r="J42" s="12" t="s">
        <v>1048</v>
      </c>
      <c r="K42" s="12" t="s">
        <v>1063</v>
      </c>
      <c r="L42" s="12"/>
      <c r="M42" s="12" t="s">
        <v>892</v>
      </c>
      <c r="N42" s="64" t="s">
        <v>892</v>
      </c>
      <c r="O42" s="63" t="n">
        <v>1231528.1</v>
      </c>
      <c r="P42" s="63" t="n">
        <v>17320.7</v>
      </c>
      <c r="Q42" s="12" t="n">
        <v>16</v>
      </c>
      <c r="R42" s="56"/>
    </row>
    <row r="43" s="57" customFormat="true" ht="56.25" hidden="false" customHeight="true" outlineLevel="0" collapsed="false">
      <c r="A43" s="12" t="n">
        <v>26</v>
      </c>
      <c r="B43" s="12" t="s">
        <v>533</v>
      </c>
      <c r="C43" s="12"/>
      <c r="D43" s="12" t="s">
        <v>1064</v>
      </c>
      <c r="E43" s="12"/>
      <c r="F43" s="12" t="s">
        <v>1065</v>
      </c>
      <c r="G43" s="62" t="s">
        <v>1066</v>
      </c>
      <c r="H43" s="62"/>
      <c r="I43" s="12" t="n">
        <v>3122008370</v>
      </c>
      <c r="J43" s="12" t="s">
        <v>1048</v>
      </c>
      <c r="K43" s="12" t="s">
        <v>1067</v>
      </c>
      <c r="L43" s="12"/>
      <c r="M43" s="12" t="s">
        <v>892</v>
      </c>
      <c r="N43" s="64" t="s">
        <v>892</v>
      </c>
      <c r="O43" s="63" t="n">
        <v>4668559.8</v>
      </c>
      <c r="P43" s="63" t="n">
        <v>1785157.2</v>
      </c>
      <c r="Q43" s="12" t="n">
        <v>34</v>
      </c>
      <c r="R43" s="56"/>
    </row>
    <row r="44" s="57" customFormat="true" ht="58.5" hidden="false" customHeight="true" outlineLevel="0" collapsed="false">
      <c r="A44" s="12" t="n">
        <v>27</v>
      </c>
      <c r="B44" s="12" t="s">
        <v>534</v>
      </c>
      <c r="C44" s="12"/>
      <c r="D44" s="12" t="s">
        <v>1068</v>
      </c>
      <c r="E44" s="12"/>
      <c r="F44" s="12" t="s">
        <v>1069</v>
      </c>
      <c r="G44" s="62" t="s">
        <v>1070</v>
      </c>
      <c r="H44" s="62"/>
      <c r="I44" s="12" t="n">
        <v>3122007785</v>
      </c>
      <c r="J44" s="12" t="s">
        <v>1048</v>
      </c>
      <c r="K44" s="12" t="s">
        <v>1071</v>
      </c>
      <c r="L44" s="12"/>
      <c r="M44" s="12" t="s">
        <v>892</v>
      </c>
      <c r="N44" s="64" t="s">
        <v>892</v>
      </c>
      <c r="O44" s="63" t="n">
        <v>4946729.1</v>
      </c>
      <c r="P44" s="63" t="n">
        <v>2650622</v>
      </c>
      <c r="Q44" s="12" t="n">
        <v>25</v>
      </c>
      <c r="R44" s="56"/>
    </row>
    <row r="45" s="57" customFormat="true" ht="56.25" hidden="false" customHeight="true" outlineLevel="0" collapsed="false">
      <c r="A45" s="12" t="n">
        <v>28</v>
      </c>
      <c r="B45" s="12" t="s">
        <v>1072</v>
      </c>
      <c r="C45" s="12"/>
      <c r="D45" s="12" t="s">
        <v>1073</v>
      </c>
      <c r="E45" s="12"/>
      <c r="F45" s="12" t="s">
        <v>1074</v>
      </c>
      <c r="G45" s="62" t="s">
        <v>1075</v>
      </c>
      <c r="H45" s="62"/>
      <c r="I45" s="12" t="n">
        <v>3122007721</v>
      </c>
      <c r="J45" s="12" t="s">
        <v>1048</v>
      </c>
      <c r="K45" s="12" t="s">
        <v>1076</v>
      </c>
      <c r="L45" s="12"/>
      <c r="M45" s="12" t="s">
        <v>892</v>
      </c>
      <c r="N45" s="64" t="s">
        <v>892</v>
      </c>
      <c r="O45" s="63" t="n">
        <v>28060507.26</v>
      </c>
      <c r="P45" s="63" t="n">
        <v>15798380.41</v>
      </c>
      <c r="Q45" s="12" t="n">
        <v>61</v>
      </c>
      <c r="R45" s="56"/>
    </row>
    <row r="46" s="57" customFormat="true" ht="67.5" hidden="false" customHeight="true" outlineLevel="0" collapsed="false">
      <c r="A46" s="12" t="n">
        <v>29</v>
      </c>
      <c r="B46" s="12" t="s">
        <v>1077</v>
      </c>
      <c r="C46" s="12"/>
      <c r="D46" s="12" t="s">
        <v>1078</v>
      </c>
      <c r="E46" s="12"/>
      <c r="F46" s="12" t="s">
        <v>1079</v>
      </c>
      <c r="G46" s="62" t="s">
        <v>1080</v>
      </c>
      <c r="H46" s="62"/>
      <c r="I46" s="12" t="n">
        <v>3122007739</v>
      </c>
      <c r="J46" s="12" t="s">
        <v>1048</v>
      </c>
      <c r="K46" s="12" t="s">
        <v>1081</v>
      </c>
      <c r="L46" s="12"/>
      <c r="M46" s="12" t="s">
        <v>892</v>
      </c>
      <c r="N46" s="64" t="s">
        <v>892</v>
      </c>
      <c r="O46" s="63" t="n">
        <v>3467273.6</v>
      </c>
      <c r="P46" s="63" t="n">
        <v>517819.6</v>
      </c>
      <c r="Q46" s="12" t="n">
        <v>48</v>
      </c>
      <c r="R46" s="56"/>
    </row>
    <row r="47" s="57" customFormat="true" ht="58.5" hidden="false" customHeight="true" outlineLevel="0" collapsed="false">
      <c r="A47" s="12" t="n">
        <v>30</v>
      </c>
      <c r="B47" s="12" t="s">
        <v>1082</v>
      </c>
      <c r="C47" s="12"/>
      <c r="D47" s="12" t="s">
        <v>1083</v>
      </c>
      <c r="E47" s="12"/>
      <c r="F47" s="12" t="s">
        <v>1084</v>
      </c>
      <c r="G47" s="62" t="s">
        <v>1085</v>
      </c>
      <c r="H47" s="62"/>
      <c r="I47" s="12" t="n">
        <v>3122007760</v>
      </c>
      <c r="J47" s="12" t="s">
        <v>1048</v>
      </c>
      <c r="K47" s="12" t="s">
        <v>1086</v>
      </c>
      <c r="L47" s="12"/>
      <c r="M47" s="12" t="s">
        <v>892</v>
      </c>
      <c r="N47" s="64" t="s">
        <v>892</v>
      </c>
      <c r="O47" s="63" t="n">
        <v>3446519.2</v>
      </c>
      <c r="P47" s="63" t="n">
        <v>1079985.7</v>
      </c>
      <c r="Q47" s="12" t="n">
        <v>34</v>
      </c>
      <c r="R47" s="56"/>
    </row>
    <row r="48" s="57" customFormat="true" ht="58.5" hidden="false" customHeight="true" outlineLevel="0" collapsed="false">
      <c r="A48" s="12" t="n">
        <v>31</v>
      </c>
      <c r="B48" s="12" t="s">
        <v>538</v>
      </c>
      <c r="C48" s="12" t="s">
        <v>1087</v>
      </c>
      <c r="D48" s="12" t="s">
        <v>1088</v>
      </c>
      <c r="E48" s="12"/>
      <c r="F48" s="12" t="s">
        <v>1089</v>
      </c>
      <c r="G48" s="62" t="s">
        <v>1090</v>
      </c>
      <c r="H48" s="62"/>
      <c r="I48" s="12" t="n">
        <v>3122008323</v>
      </c>
      <c r="J48" s="12" t="s">
        <v>1048</v>
      </c>
      <c r="K48" s="12" t="s">
        <v>1091</v>
      </c>
      <c r="L48" s="12"/>
      <c r="M48" s="12" t="s">
        <v>892</v>
      </c>
      <c r="N48" s="64" t="s">
        <v>892</v>
      </c>
      <c r="O48" s="63" t="n">
        <v>17197686.8</v>
      </c>
      <c r="P48" s="63" t="n">
        <v>11089534.6</v>
      </c>
      <c r="Q48" s="12" t="n">
        <v>30</v>
      </c>
      <c r="R48" s="56"/>
    </row>
    <row r="49" s="57" customFormat="true" ht="57.75" hidden="false" customHeight="true" outlineLevel="0" collapsed="false">
      <c r="A49" s="12" t="n">
        <v>32</v>
      </c>
      <c r="B49" s="12" t="s">
        <v>1092</v>
      </c>
      <c r="C49" s="12"/>
      <c r="D49" s="12" t="s">
        <v>1093</v>
      </c>
      <c r="E49" s="12"/>
      <c r="F49" s="12" t="s">
        <v>1094</v>
      </c>
      <c r="G49" s="62" t="s">
        <v>1095</v>
      </c>
      <c r="H49" s="62"/>
      <c r="I49" s="12" t="n">
        <v>3122007802</v>
      </c>
      <c r="J49" s="12" t="s">
        <v>1048</v>
      </c>
      <c r="K49" s="12" t="s">
        <v>1096</v>
      </c>
      <c r="L49" s="12"/>
      <c r="M49" s="12" t="s">
        <v>892</v>
      </c>
      <c r="N49" s="64" t="s">
        <v>892</v>
      </c>
      <c r="O49" s="63" t="n">
        <v>3642371.2</v>
      </c>
      <c r="P49" s="63" t="n">
        <v>522808.8</v>
      </c>
      <c r="Q49" s="12" t="n">
        <v>23</v>
      </c>
      <c r="R49" s="56"/>
    </row>
    <row r="50" s="57" customFormat="true" ht="59.25" hidden="false" customHeight="true" outlineLevel="0" collapsed="false">
      <c r="A50" s="12" t="n">
        <v>33</v>
      </c>
      <c r="B50" s="12" t="s">
        <v>540</v>
      </c>
      <c r="C50" s="12"/>
      <c r="D50" s="12" t="s">
        <v>1097</v>
      </c>
      <c r="E50" s="12"/>
      <c r="F50" s="12" t="s">
        <v>1098</v>
      </c>
      <c r="G50" s="62" t="s">
        <v>1099</v>
      </c>
      <c r="H50" s="62"/>
      <c r="I50" s="12" t="n">
        <v>3122008316</v>
      </c>
      <c r="J50" s="12" t="s">
        <v>1048</v>
      </c>
      <c r="K50" s="12" t="s">
        <v>1100</v>
      </c>
      <c r="L50" s="12"/>
      <c r="M50" s="12" t="s">
        <v>892</v>
      </c>
      <c r="N50" s="64" t="s">
        <v>892</v>
      </c>
      <c r="O50" s="63" t="n">
        <v>840803.9</v>
      </c>
      <c r="P50" s="63" t="n">
        <v>131317.1</v>
      </c>
      <c r="Q50" s="12" t="n">
        <v>12</v>
      </c>
      <c r="R50" s="56"/>
    </row>
    <row r="51" s="57" customFormat="true" ht="69.75" hidden="false" customHeight="true" outlineLevel="0" collapsed="false">
      <c r="A51" s="12" t="n">
        <v>34</v>
      </c>
      <c r="B51" s="12" t="s">
        <v>541</v>
      </c>
      <c r="C51" s="12"/>
      <c r="D51" s="12" t="s">
        <v>1101</v>
      </c>
      <c r="E51" s="12"/>
      <c r="F51" s="12" t="s">
        <v>1102</v>
      </c>
      <c r="G51" s="62" t="s">
        <v>1103</v>
      </c>
      <c r="H51" s="62"/>
      <c r="I51" s="12" t="n">
        <v>3122008394</v>
      </c>
      <c r="J51" s="12" t="s">
        <v>1048</v>
      </c>
      <c r="K51" s="12" t="s">
        <v>1104</v>
      </c>
      <c r="L51" s="12"/>
      <c r="M51" s="12" t="s">
        <v>892</v>
      </c>
      <c r="N51" s="64" t="s">
        <v>892</v>
      </c>
      <c r="O51" s="63" t="n">
        <v>8780621.4</v>
      </c>
      <c r="P51" s="63" t="n">
        <v>3662502.9</v>
      </c>
      <c r="Q51" s="12" t="n">
        <v>60</v>
      </c>
      <c r="R51" s="56"/>
    </row>
    <row r="52" s="57" customFormat="true" ht="56.25" hidden="false" customHeight="true" outlineLevel="0" collapsed="false">
      <c r="A52" s="12" t="n">
        <v>35</v>
      </c>
      <c r="B52" s="12" t="s">
        <v>1105</v>
      </c>
      <c r="C52" s="12"/>
      <c r="D52" s="12" t="s">
        <v>1106</v>
      </c>
      <c r="E52" s="12"/>
      <c r="F52" s="12" t="s">
        <v>1107</v>
      </c>
      <c r="G52" s="62" t="s">
        <v>1108</v>
      </c>
      <c r="H52" s="62"/>
      <c r="I52" s="12" t="n">
        <v>3122008450</v>
      </c>
      <c r="J52" s="12" t="s">
        <v>1048</v>
      </c>
      <c r="K52" s="12" t="s">
        <v>1109</v>
      </c>
      <c r="L52" s="12"/>
      <c r="M52" s="12" t="s">
        <v>892</v>
      </c>
      <c r="N52" s="64" t="s">
        <v>892</v>
      </c>
      <c r="O52" s="63" t="n">
        <v>3431171</v>
      </c>
      <c r="P52" s="63" t="n">
        <v>272164.7</v>
      </c>
      <c r="Q52" s="12" t="n">
        <v>9</v>
      </c>
      <c r="R52" s="56"/>
    </row>
    <row r="53" s="57" customFormat="true" ht="69.75" hidden="false" customHeight="true" outlineLevel="0" collapsed="false">
      <c r="A53" s="12" t="n">
        <v>36</v>
      </c>
      <c r="B53" s="12" t="s">
        <v>1110</v>
      </c>
      <c r="C53" s="12"/>
      <c r="D53" s="12" t="s">
        <v>1111</v>
      </c>
      <c r="E53" s="12"/>
      <c r="F53" s="12" t="s">
        <v>1112</v>
      </c>
      <c r="G53" s="62" t="s">
        <v>1113</v>
      </c>
      <c r="H53" s="62"/>
      <c r="I53" s="12" t="n">
        <v>3122008531</v>
      </c>
      <c r="J53" s="12" t="s">
        <v>1048</v>
      </c>
      <c r="K53" s="12" t="s">
        <v>1114</v>
      </c>
      <c r="L53" s="12"/>
      <c r="M53" s="12" t="s">
        <v>892</v>
      </c>
      <c r="N53" s="64" t="s">
        <v>892</v>
      </c>
      <c r="O53" s="63" t="n">
        <v>765948.5</v>
      </c>
      <c r="P53" s="63" t="n">
        <v>101033.8</v>
      </c>
      <c r="Q53" s="12" t="n">
        <v>7</v>
      </c>
      <c r="R53" s="56"/>
    </row>
    <row r="54" s="57" customFormat="true" ht="56.25" hidden="false" customHeight="true" outlineLevel="0" collapsed="false">
      <c r="A54" s="12" t="n">
        <v>37</v>
      </c>
      <c r="B54" s="12" t="s">
        <v>545</v>
      </c>
      <c r="C54" s="12"/>
      <c r="D54" s="12" t="s">
        <v>1115</v>
      </c>
      <c r="E54" s="12"/>
      <c r="F54" s="12" t="s">
        <v>1116</v>
      </c>
      <c r="G54" s="62" t="s">
        <v>1117</v>
      </c>
      <c r="H54" s="62"/>
      <c r="I54" s="12" t="n">
        <v>3122008098</v>
      </c>
      <c r="J54" s="12" t="s">
        <v>1048</v>
      </c>
      <c r="K54" s="12" t="s">
        <v>1118</v>
      </c>
      <c r="L54" s="12"/>
      <c r="M54" s="12" t="s">
        <v>892</v>
      </c>
      <c r="N54" s="64" t="s">
        <v>892</v>
      </c>
      <c r="O54" s="63" t="n">
        <v>8067189.1</v>
      </c>
      <c r="P54" s="63" t="n">
        <v>5707310.3</v>
      </c>
      <c r="Q54" s="12" t="n">
        <v>10</v>
      </c>
      <c r="R54" s="56"/>
    </row>
    <row r="55" s="57" customFormat="true" ht="57.75" hidden="false" customHeight="true" outlineLevel="0" collapsed="false">
      <c r="A55" s="12" t="n">
        <v>38</v>
      </c>
      <c r="B55" s="12" t="s">
        <v>1119</v>
      </c>
      <c r="C55" s="12"/>
      <c r="D55" s="12" t="s">
        <v>1120</v>
      </c>
      <c r="E55" s="12"/>
      <c r="F55" s="12" t="s">
        <v>1121</v>
      </c>
      <c r="G55" s="62" t="s">
        <v>1122</v>
      </c>
      <c r="H55" s="62"/>
      <c r="I55" s="12" t="n">
        <v>3122008411</v>
      </c>
      <c r="J55" s="12" t="s">
        <v>1048</v>
      </c>
      <c r="K55" s="12" t="s">
        <v>1123</v>
      </c>
      <c r="L55" s="12"/>
      <c r="M55" s="12" t="s">
        <v>892</v>
      </c>
      <c r="N55" s="64" t="s">
        <v>892</v>
      </c>
      <c r="O55" s="63" t="n">
        <v>724461.6</v>
      </c>
      <c r="P55" s="63" t="n">
        <v>14165.4</v>
      </c>
      <c r="Q55" s="12" t="n">
        <v>14</v>
      </c>
      <c r="R55" s="56"/>
    </row>
    <row r="56" s="57" customFormat="true" ht="57.75" hidden="false" customHeight="true" outlineLevel="0" collapsed="false">
      <c r="A56" s="12" t="n">
        <v>39</v>
      </c>
      <c r="B56" s="12" t="s">
        <v>1124</v>
      </c>
      <c r="C56" s="12"/>
      <c r="D56" s="12" t="s">
        <v>1125</v>
      </c>
      <c r="E56" s="12"/>
      <c r="F56" s="12" t="s">
        <v>1126</v>
      </c>
      <c r="G56" s="62" t="s">
        <v>1127</v>
      </c>
      <c r="H56" s="62"/>
      <c r="I56" s="12" t="n">
        <v>3122008108</v>
      </c>
      <c r="J56" s="12" t="s">
        <v>1128</v>
      </c>
      <c r="K56" s="12" t="s">
        <v>1129</v>
      </c>
      <c r="L56" s="12"/>
      <c r="M56" s="12" t="s">
        <v>892</v>
      </c>
      <c r="N56" s="64" t="s">
        <v>892</v>
      </c>
      <c r="O56" s="63" t="n">
        <v>1575547.4</v>
      </c>
      <c r="P56" s="63" t="n">
        <v>0</v>
      </c>
      <c r="Q56" s="12" t="n">
        <v>10</v>
      </c>
      <c r="R56" s="56"/>
    </row>
    <row r="57" s="57" customFormat="true" ht="57" hidden="false" customHeight="true" outlineLevel="0" collapsed="false">
      <c r="A57" s="12" t="n">
        <v>40</v>
      </c>
      <c r="B57" s="12" t="s">
        <v>548</v>
      </c>
      <c r="C57" s="12"/>
      <c r="D57" s="12" t="s">
        <v>1130</v>
      </c>
      <c r="E57" s="12"/>
      <c r="F57" s="12" t="s">
        <v>1131</v>
      </c>
      <c r="G57" s="62" t="s">
        <v>1132</v>
      </c>
      <c r="H57" s="62"/>
      <c r="I57" s="12" t="n">
        <v>3122008404</v>
      </c>
      <c r="J57" s="12" t="s">
        <v>1048</v>
      </c>
      <c r="K57" s="12" t="s">
        <v>1133</v>
      </c>
      <c r="L57" s="12"/>
      <c r="M57" s="12" t="s">
        <v>892</v>
      </c>
      <c r="N57" s="64" t="s">
        <v>892</v>
      </c>
      <c r="O57" s="63" t="n">
        <v>2801210.2</v>
      </c>
      <c r="P57" s="63" t="n">
        <v>1402816</v>
      </c>
      <c r="Q57" s="12" t="n">
        <v>11</v>
      </c>
      <c r="R57" s="56"/>
    </row>
    <row r="58" s="57" customFormat="true" ht="57" hidden="false" customHeight="true" outlineLevel="0" collapsed="false">
      <c r="A58" s="12" t="n">
        <v>41</v>
      </c>
      <c r="B58" s="12" t="s">
        <v>549</v>
      </c>
      <c r="C58" s="12"/>
      <c r="D58" s="12" t="s">
        <v>1134</v>
      </c>
      <c r="E58" s="12"/>
      <c r="F58" s="12" t="s">
        <v>1135</v>
      </c>
      <c r="G58" s="62" t="s">
        <v>1136</v>
      </c>
      <c r="H58" s="62"/>
      <c r="I58" s="12" t="n">
        <v>3122008524</v>
      </c>
      <c r="J58" s="12" t="s">
        <v>1048</v>
      </c>
      <c r="K58" s="12" t="s">
        <v>1137</v>
      </c>
      <c r="L58" s="12"/>
      <c r="M58" s="12" t="s">
        <v>892</v>
      </c>
      <c r="N58" s="64" t="s">
        <v>892</v>
      </c>
      <c r="O58" s="63" t="n">
        <v>2689424.8</v>
      </c>
      <c r="P58" s="63" t="n">
        <v>69791.8</v>
      </c>
      <c r="Q58" s="12" t="n">
        <v>12</v>
      </c>
      <c r="R58" s="56"/>
    </row>
    <row r="59" s="57" customFormat="true" ht="57.75" hidden="false" customHeight="true" outlineLevel="0" collapsed="false">
      <c r="A59" s="12" t="n">
        <v>42</v>
      </c>
      <c r="B59" s="12" t="s">
        <v>550</v>
      </c>
      <c r="C59" s="12"/>
      <c r="D59" s="12" t="s">
        <v>1138</v>
      </c>
      <c r="E59" s="12"/>
      <c r="F59" s="12" t="s">
        <v>1139</v>
      </c>
      <c r="G59" s="62" t="s">
        <v>1140</v>
      </c>
      <c r="H59" s="62"/>
      <c r="I59" s="12" t="n">
        <v>3122008429</v>
      </c>
      <c r="J59" s="12" t="s">
        <v>1048</v>
      </c>
      <c r="K59" s="12" t="s">
        <v>1141</v>
      </c>
      <c r="L59" s="12"/>
      <c r="M59" s="12" t="s">
        <v>892</v>
      </c>
      <c r="N59" s="64" t="s">
        <v>892</v>
      </c>
      <c r="O59" s="63" t="n">
        <v>1087073.8</v>
      </c>
      <c r="P59" s="63" t="n">
        <v>125651.1</v>
      </c>
      <c r="Q59" s="12" t="n">
        <v>14</v>
      </c>
      <c r="R59" s="56"/>
    </row>
    <row r="60" s="57" customFormat="true" ht="69" hidden="false" customHeight="true" outlineLevel="0" collapsed="false">
      <c r="A60" s="12" t="n">
        <v>43</v>
      </c>
      <c r="B60" s="12" t="s">
        <v>551</v>
      </c>
      <c r="C60" s="12"/>
      <c r="D60" s="12" t="s">
        <v>1142</v>
      </c>
      <c r="E60" s="12"/>
      <c r="F60" s="12" t="s">
        <v>1143</v>
      </c>
      <c r="G60" s="62" t="s">
        <v>1144</v>
      </c>
      <c r="H60" s="62"/>
      <c r="I60" s="12" t="n">
        <v>3122008482</v>
      </c>
      <c r="J60" s="12" t="s">
        <v>1048</v>
      </c>
      <c r="K60" s="12" t="s">
        <v>1145</v>
      </c>
      <c r="L60" s="12"/>
      <c r="M60" s="12" t="s">
        <v>892</v>
      </c>
      <c r="N60" s="64" t="s">
        <v>892</v>
      </c>
      <c r="O60" s="63" t="n">
        <v>6057486.3</v>
      </c>
      <c r="P60" s="63" t="n">
        <v>2462305.7</v>
      </c>
      <c r="Q60" s="12" t="n">
        <v>16</v>
      </c>
      <c r="R60" s="56"/>
    </row>
    <row r="61" s="57" customFormat="true" ht="57.75" hidden="false" customHeight="true" outlineLevel="0" collapsed="false">
      <c r="A61" s="12" t="n">
        <v>44</v>
      </c>
      <c r="B61" s="12" t="s">
        <v>1146</v>
      </c>
      <c r="C61" s="12"/>
      <c r="D61" s="12" t="s">
        <v>1147</v>
      </c>
      <c r="E61" s="12"/>
      <c r="F61" s="12" t="s">
        <v>1148</v>
      </c>
      <c r="G61" s="62" t="s">
        <v>1149</v>
      </c>
      <c r="H61" s="62"/>
      <c r="I61" s="12" t="n">
        <v>3122007778</v>
      </c>
      <c r="J61" s="12" t="s">
        <v>1048</v>
      </c>
      <c r="K61" s="12" t="s">
        <v>1150</v>
      </c>
      <c r="L61" s="12"/>
      <c r="M61" s="12" t="s">
        <v>892</v>
      </c>
      <c r="N61" s="64" t="s">
        <v>892</v>
      </c>
      <c r="O61" s="63" t="n">
        <v>4276441.7</v>
      </c>
      <c r="P61" s="63" t="n">
        <v>2720877.1</v>
      </c>
      <c r="Q61" s="12" t="n">
        <v>9</v>
      </c>
      <c r="R61" s="56"/>
    </row>
    <row r="62" s="57" customFormat="true" ht="57.75" hidden="false" customHeight="true" outlineLevel="0" collapsed="false">
      <c r="A62" s="12" t="n">
        <v>45</v>
      </c>
      <c r="B62" s="12" t="s">
        <v>553</v>
      </c>
      <c r="C62" s="12" t="s">
        <v>1151</v>
      </c>
      <c r="D62" s="12" t="s">
        <v>1152</v>
      </c>
      <c r="E62" s="12"/>
      <c r="F62" s="12" t="s">
        <v>1153</v>
      </c>
      <c r="G62" s="62" t="s">
        <v>1154</v>
      </c>
      <c r="H62" s="62"/>
      <c r="I62" s="12" t="n">
        <v>3122008080</v>
      </c>
      <c r="J62" s="12" t="s">
        <v>1048</v>
      </c>
      <c r="K62" s="12" t="s">
        <v>1155</v>
      </c>
      <c r="L62" s="12"/>
      <c r="M62" s="12" t="s">
        <v>892</v>
      </c>
      <c r="N62" s="64" t="s">
        <v>892</v>
      </c>
      <c r="O62" s="63" t="n">
        <v>1688661.9</v>
      </c>
      <c r="P62" s="63" t="n">
        <v>257373.2</v>
      </c>
      <c r="Q62" s="12" t="n">
        <v>15</v>
      </c>
      <c r="R62" s="56"/>
    </row>
    <row r="63" s="57" customFormat="true" ht="67.5" hidden="false" customHeight="true" outlineLevel="0" collapsed="false">
      <c r="A63" s="12" t="n">
        <v>46</v>
      </c>
      <c r="B63" s="12" t="s">
        <v>554</v>
      </c>
      <c r="C63" s="12"/>
      <c r="D63" s="78" t="s">
        <v>1156</v>
      </c>
      <c r="E63" s="78"/>
      <c r="F63" s="12" t="s">
        <v>1157</v>
      </c>
      <c r="G63" s="62" t="s">
        <v>1158</v>
      </c>
      <c r="H63" s="62"/>
      <c r="I63" s="12" t="n">
        <v>3122007714</v>
      </c>
      <c r="J63" s="12" t="s">
        <v>1023</v>
      </c>
      <c r="K63" s="12" t="s">
        <v>1159</v>
      </c>
      <c r="L63" s="12"/>
      <c r="M63" s="12" t="s">
        <v>892</v>
      </c>
      <c r="N63" s="64" t="s">
        <v>892</v>
      </c>
      <c r="O63" s="63" t="n">
        <v>16514019.4</v>
      </c>
      <c r="P63" s="63" t="n">
        <v>2657007.4</v>
      </c>
      <c r="Q63" s="12" t="n">
        <v>61</v>
      </c>
      <c r="R63" s="56"/>
    </row>
    <row r="64" s="57" customFormat="true" ht="66.75" hidden="false" customHeight="true" outlineLevel="0" collapsed="false">
      <c r="A64" s="12" t="n">
        <v>47</v>
      </c>
      <c r="B64" s="12" t="s">
        <v>555</v>
      </c>
      <c r="C64" s="12"/>
      <c r="D64" s="12" t="s">
        <v>1160</v>
      </c>
      <c r="E64" s="12"/>
      <c r="F64" s="12" t="s">
        <v>1161</v>
      </c>
      <c r="G64" s="62" t="s">
        <v>1162</v>
      </c>
      <c r="H64" s="62"/>
      <c r="I64" s="12" t="n">
        <v>3122007680</v>
      </c>
      <c r="J64" s="12" t="s">
        <v>1023</v>
      </c>
      <c r="K64" s="12" t="s">
        <v>1163</v>
      </c>
      <c r="L64" s="12"/>
      <c r="M64" s="12" t="s">
        <v>892</v>
      </c>
      <c r="N64" s="64" t="s">
        <v>892</v>
      </c>
      <c r="O64" s="63" t="n">
        <v>19225970.5</v>
      </c>
      <c r="P64" s="63" t="n">
        <v>902621.9</v>
      </c>
      <c r="Q64" s="12" t="n">
        <v>65</v>
      </c>
      <c r="R64" s="56"/>
    </row>
    <row r="65" s="57" customFormat="true" ht="89.25" hidden="false" customHeight="true" outlineLevel="0" collapsed="false">
      <c r="A65" s="12" t="n">
        <v>48</v>
      </c>
      <c r="B65" s="12" t="s">
        <v>559</v>
      </c>
      <c r="C65" s="12"/>
      <c r="D65" s="12" t="s">
        <v>1164</v>
      </c>
      <c r="E65" s="12"/>
      <c r="F65" s="12" t="s">
        <v>1165</v>
      </c>
      <c r="G65" s="62" t="s">
        <v>1166</v>
      </c>
      <c r="H65" s="62"/>
      <c r="I65" s="12" t="n">
        <v>3122007658</v>
      </c>
      <c r="J65" s="12" t="s">
        <v>1023</v>
      </c>
      <c r="K65" s="12" t="s">
        <v>1167</v>
      </c>
      <c r="L65" s="12"/>
      <c r="M65" s="12" t="s">
        <v>892</v>
      </c>
      <c r="N65" s="64" t="s">
        <v>892</v>
      </c>
      <c r="O65" s="63" t="n">
        <v>40486846.8</v>
      </c>
      <c r="P65" s="63" t="n">
        <v>1938225.6</v>
      </c>
      <c r="Q65" s="12" t="n">
        <v>80</v>
      </c>
      <c r="R65" s="56"/>
    </row>
    <row r="66" s="57" customFormat="true" ht="67.5" hidden="false" customHeight="true" outlineLevel="0" collapsed="false">
      <c r="A66" s="12" t="n">
        <v>49</v>
      </c>
      <c r="B66" s="12" t="s">
        <v>1168</v>
      </c>
      <c r="C66" s="12"/>
      <c r="D66" s="78" t="s">
        <v>1169</v>
      </c>
      <c r="E66" s="78"/>
      <c r="F66" s="12" t="s">
        <v>1170</v>
      </c>
      <c r="G66" s="62" t="s">
        <v>1171</v>
      </c>
      <c r="H66" s="62"/>
      <c r="I66" s="12" t="n">
        <v>3122007707</v>
      </c>
      <c r="J66" s="12" t="s">
        <v>1023</v>
      </c>
      <c r="K66" s="12" t="s">
        <v>1172</v>
      </c>
      <c r="L66" s="12"/>
      <c r="M66" s="12" t="s">
        <v>892</v>
      </c>
      <c r="N66" s="64" t="s">
        <v>892</v>
      </c>
      <c r="O66" s="63" t="n">
        <v>36476883.1</v>
      </c>
      <c r="P66" s="63" t="n">
        <v>2027370.5</v>
      </c>
      <c r="Q66" s="12" t="n">
        <v>70</v>
      </c>
      <c r="R66" s="56"/>
    </row>
    <row r="67" s="57" customFormat="true" ht="66" hidden="false" customHeight="true" outlineLevel="0" collapsed="false">
      <c r="A67" s="12" t="n">
        <v>50</v>
      </c>
      <c r="B67" s="12" t="s">
        <v>561</v>
      </c>
      <c r="C67" s="12"/>
      <c r="D67" s="12" t="s">
        <v>1173</v>
      </c>
      <c r="E67" s="12"/>
      <c r="F67" s="12" t="s">
        <v>1174</v>
      </c>
      <c r="G67" s="62" t="s">
        <v>1175</v>
      </c>
      <c r="H67" s="62"/>
      <c r="I67" s="12" t="n">
        <v>3122007672</v>
      </c>
      <c r="J67" s="12" t="s">
        <v>1023</v>
      </c>
      <c r="K67" s="12" t="s">
        <v>1176</v>
      </c>
      <c r="L67" s="12"/>
      <c r="M67" s="12" t="s">
        <v>892</v>
      </c>
      <c r="N67" s="64" t="s">
        <v>892</v>
      </c>
      <c r="O67" s="63" t="n">
        <v>70122138.3</v>
      </c>
      <c r="P67" s="63" t="n">
        <v>57708401.8</v>
      </c>
      <c r="Q67" s="12" t="n">
        <v>47</v>
      </c>
      <c r="R67" s="56"/>
    </row>
    <row r="68" s="57" customFormat="true" ht="67.5" hidden="false" customHeight="true" outlineLevel="0" collapsed="false">
      <c r="A68" s="12" t="n">
        <v>51</v>
      </c>
      <c r="B68" s="12" t="s">
        <v>562</v>
      </c>
      <c r="C68" s="12"/>
      <c r="D68" s="12" t="s">
        <v>1177</v>
      </c>
      <c r="E68" s="12"/>
      <c r="F68" s="12" t="s">
        <v>1178</v>
      </c>
      <c r="G68" s="62" t="s">
        <v>1179</v>
      </c>
      <c r="H68" s="62"/>
      <c r="I68" s="12" t="n">
        <v>3122007697</v>
      </c>
      <c r="J68" s="12" t="s">
        <v>1023</v>
      </c>
      <c r="K68" s="12" t="s">
        <v>1180</v>
      </c>
      <c r="L68" s="12"/>
      <c r="M68" s="12" t="s">
        <v>892</v>
      </c>
      <c r="N68" s="64" t="s">
        <v>892</v>
      </c>
      <c r="O68" s="63" t="n">
        <v>15510442.5</v>
      </c>
      <c r="P68" s="63" t="n">
        <v>633925.2</v>
      </c>
      <c r="Q68" s="12" t="n">
        <v>29</v>
      </c>
      <c r="R68" s="56"/>
    </row>
    <row r="69" s="57" customFormat="true" ht="66" hidden="false" customHeight="true" outlineLevel="0" collapsed="false">
      <c r="A69" s="12" t="n">
        <v>52</v>
      </c>
      <c r="B69" s="12" t="s">
        <v>566</v>
      </c>
      <c r="C69" s="12"/>
      <c r="D69" s="12" t="s">
        <v>1181</v>
      </c>
      <c r="E69" s="12"/>
      <c r="F69" s="12" t="s">
        <v>1182</v>
      </c>
      <c r="G69" s="62" t="s">
        <v>1183</v>
      </c>
      <c r="H69" s="62"/>
      <c r="I69" s="12" t="n">
        <v>3122007665</v>
      </c>
      <c r="J69" s="12" t="s">
        <v>1023</v>
      </c>
      <c r="K69" s="12" t="s">
        <v>1184</v>
      </c>
      <c r="L69" s="12"/>
      <c r="M69" s="12" t="s">
        <v>892</v>
      </c>
      <c r="N69" s="64" t="s">
        <v>892</v>
      </c>
      <c r="O69" s="63" t="n">
        <v>24880618.1</v>
      </c>
      <c r="P69" s="63" t="n">
        <v>8306784.8</v>
      </c>
      <c r="Q69" s="12" t="n">
        <v>70</v>
      </c>
      <c r="R69" s="56"/>
    </row>
    <row r="70" s="57" customFormat="true" ht="66" hidden="false" customHeight="true" outlineLevel="0" collapsed="false">
      <c r="A70" s="12" t="n">
        <v>53</v>
      </c>
      <c r="B70" s="12" t="s">
        <v>573</v>
      </c>
      <c r="C70" s="12"/>
      <c r="D70" s="12" t="s">
        <v>1185</v>
      </c>
      <c r="E70" s="12"/>
      <c r="F70" s="12" t="s">
        <v>1186</v>
      </c>
      <c r="G70" s="62" t="s">
        <v>1187</v>
      </c>
      <c r="H70" s="62"/>
      <c r="I70" s="12" t="n">
        <v>3122008228</v>
      </c>
      <c r="J70" s="12" t="s">
        <v>1023</v>
      </c>
      <c r="K70" s="12" t="s">
        <v>1188</v>
      </c>
      <c r="L70" s="12"/>
      <c r="M70" s="12" t="s">
        <v>892</v>
      </c>
      <c r="N70" s="64" t="s">
        <v>892</v>
      </c>
      <c r="O70" s="63" t="n">
        <v>5491484.9</v>
      </c>
      <c r="P70" s="63" t="n">
        <v>2126015.9</v>
      </c>
      <c r="Q70" s="12" t="n">
        <v>20</v>
      </c>
      <c r="R70" s="56"/>
    </row>
    <row r="71" s="57" customFormat="true" ht="69" hidden="false" customHeight="true" outlineLevel="0" collapsed="false">
      <c r="A71" s="12" t="n">
        <v>54</v>
      </c>
      <c r="B71" s="12" t="s">
        <v>580</v>
      </c>
      <c r="C71" s="12"/>
      <c r="D71" s="12" t="s">
        <v>1189</v>
      </c>
      <c r="E71" s="12"/>
      <c r="F71" s="12" t="s">
        <v>1190</v>
      </c>
      <c r="G71" s="62" t="s">
        <v>1191</v>
      </c>
      <c r="H71" s="62"/>
      <c r="I71" s="12" t="n">
        <v>3122008348</v>
      </c>
      <c r="J71" s="12" t="s">
        <v>1023</v>
      </c>
      <c r="K71" s="12" t="s">
        <v>1192</v>
      </c>
      <c r="L71" s="12"/>
      <c r="M71" s="12" t="s">
        <v>892</v>
      </c>
      <c r="N71" s="64" t="s">
        <v>892</v>
      </c>
      <c r="O71" s="63" t="n">
        <v>16706439.1</v>
      </c>
      <c r="P71" s="63" t="n">
        <v>3011018.3</v>
      </c>
      <c r="Q71" s="12" t="n">
        <v>37</v>
      </c>
      <c r="R71" s="56"/>
    </row>
    <row r="72" s="57" customFormat="true" ht="68.25" hidden="false" customHeight="true" outlineLevel="0" collapsed="false">
      <c r="A72" s="12" t="n">
        <v>55</v>
      </c>
      <c r="B72" s="12" t="s">
        <v>608</v>
      </c>
      <c r="C72" s="12"/>
      <c r="D72" s="12" t="s">
        <v>1193</v>
      </c>
      <c r="E72" s="12"/>
      <c r="F72" s="12" t="s">
        <v>1194</v>
      </c>
      <c r="G72" s="62" t="s">
        <v>1195</v>
      </c>
      <c r="H72" s="62"/>
      <c r="I72" s="12" t="n">
        <v>3122008235</v>
      </c>
      <c r="J72" s="12" t="s">
        <v>1023</v>
      </c>
      <c r="K72" s="12" t="s">
        <v>1196</v>
      </c>
      <c r="L72" s="12"/>
      <c r="M72" s="12" t="s">
        <v>892</v>
      </c>
      <c r="N72" s="64" t="s">
        <v>892</v>
      </c>
      <c r="O72" s="63" t="n">
        <v>4709050.2</v>
      </c>
      <c r="P72" s="63" t="n">
        <v>99186.2</v>
      </c>
      <c r="Q72" s="12" t="n">
        <v>25</v>
      </c>
      <c r="R72" s="56"/>
    </row>
    <row r="73" s="57" customFormat="true" ht="68.25" hidden="false" customHeight="true" outlineLevel="0" collapsed="false">
      <c r="A73" s="12" t="n">
        <v>56</v>
      </c>
      <c r="B73" s="12" t="s">
        <v>612</v>
      </c>
      <c r="C73" s="12"/>
      <c r="D73" s="12" t="s">
        <v>1197</v>
      </c>
      <c r="E73" s="12"/>
      <c r="F73" s="12" t="s">
        <v>1198</v>
      </c>
      <c r="G73" s="62" t="s">
        <v>1199</v>
      </c>
      <c r="H73" s="62"/>
      <c r="I73" s="12" t="n">
        <v>3122008066</v>
      </c>
      <c r="J73" s="12" t="s">
        <v>1023</v>
      </c>
      <c r="K73" s="12" t="s">
        <v>1200</v>
      </c>
      <c r="L73" s="12"/>
      <c r="M73" s="12" t="s">
        <v>892</v>
      </c>
      <c r="N73" s="64" t="s">
        <v>892</v>
      </c>
      <c r="O73" s="63" t="n">
        <v>28952091.3</v>
      </c>
      <c r="P73" s="63" t="n">
        <v>15195705.2</v>
      </c>
      <c r="Q73" s="12" t="n">
        <v>24</v>
      </c>
      <c r="R73" s="56"/>
    </row>
    <row r="74" s="57" customFormat="true" ht="68.25" hidden="false" customHeight="true" outlineLevel="0" collapsed="false">
      <c r="A74" s="12" t="n">
        <v>57</v>
      </c>
      <c r="B74" s="12" t="s">
        <v>619</v>
      </c>
      <c r="C74" s="12"/>
      <c r="D74" s="12" t="s">
        <v>1201</v>
      </c>
      <c r="E74" s="12"/>
      <c r="F74" s="12" t="s">
        <v>1202</v>
      </c>
      <c r="G74" s="62" t="s">
        <v>1203</v>
      </c>
      <c r="H74" s="62"/>
      <c r="I74" s="12" t="n">
        <v>3122007753</v>
      </c>
      <c r="J74" s="12" t="s">
        <v>1023</v>
      </c>
      <c r="K74" s="12" t="s">
        <v>1204</v>
      </c>
      <c r="L74" s="12"/>
      <c r="M74" s="12" t="s">
        <v>892</v>
      </c>
      <c r="N74" s="64" t="s">
        <v>892</v>
      </c>
      <c r="O74" s="63" t="n">
        <v>18235520.8</v>
      </c>
      <c r="P74" s="63" t="n">
        <v>2912841.5</v>
      </c>
      <c r="Q74" s="12" t="n">
        <v>28</v>
      </c>
      <c r="R74" s="56"/>
    </row>
    <row r="75" s="57" customFormat="true" ht="68.25" hidden="false" customHeight="true" outlineLevel="0" collapsed="false">
      <c r="A75" s="12" t="n">
        <v>58</v>
      </c>
      <c r="B75" s="12" t="s">
        <v>636</v>
      </c>
      <c r="C75" s="12"/>
      <c r="D75" s="12" t="s">
        <v>1205</v>
      </c>
      <c r="E75" s="12"/>
      <c r="F75" s="12" t="s">
        <v>1206</v>
      </c>
      <c r="G75" s="62" t="s">
        <v>1207</v>
      </c>
      <c r="H75" s="62"/>
      <c r="I75" s="12" t="n">
        <v>3122007979</v>
      </c>
      <c r="J75" s="12" t="s">
        <v>1023</v>
      </c>
      <c r="K75" s="12" t="s">
        <v>1208</v>
      </c>
      <c r="L75" s="12"/>
      <c r="M75" s="12" t="s">
        <v>892</v>
      </c>
      <c r="N75" s="64" t="s">
        <v>892</v>
      </c>
      <c r="O75" s="63" t="n">
        <v>122041045.3</v>
      </c>
      <c r="P75" s="63" t="n">
        <v>98857556</v>
      </c>
      <c r="Q75" s="12" t="n">
        <v>35</v>
      </c>
      <c r="R75" s="56"/>
    </row>
    <row r="76" s="57" customFormat="true" ht="67.5" hidden="false" customHeight="true" outlineLevel="0" collapsed="false">
      <c r="A76" s="12" t="n">
        <v>59</v>
      </c>
      <c r="B76" s="12" t="s">
        <v>640</v>
      </c>
      <c r="C76" s="12"/>
      <c r="D76" s="12" t="s">
        <v>1209</v>
      </c>
      <c r="E76" s="12"/>
      <c r="F76" s="12" t="s">
        <v>1210</v>
      </c>
      <c r="G76" s="62" t="s">
        <v>1211</v>
      </c>
      <c r="H76" s="62"/>
      <c r="I76" s="12" t="n">
        <v>3122007922</v>
      </c>
      <c r="J76" s="12" t="s">
        <v>1023</v>
      </c>
      <c r="K76" s="12" t="s">
        <v>1212</v>
      </c>
      <c r="L76" s="12"/>
      <c r="M76" s="12" t="s">
        <v>892</v>
      </c>
      <c r="N76" s="64" t="s">
        <v>892</v>
      </c>
      <c r="O76" s="63" t="n">
        <v>18509077.6</v>
      </c>
      <c r="P76" s="63" t="n">
        <v>8215652.3</v>
      </c>
      <c r="Q76" s="12" t="n">
        <v>28</v>
      </c>
      <c r="R76" s="56"/>
    </row>
    <row r="77" s="57" customFormat="true" ht="69" hidden="false" customHeight="true" outlineLevel="0" collapsed="false">
      <c r="A77" s="12" t="n">
        <v>60</v>
      </c>
      <c r="B77" s="12" t="s">
        <v>647</v>
      </c>
      <c r="C77" s="12"/>
      <c r="D77" s="12" t="s">
        <v>1213</v>
      </c>
      <c r="E77" s="12"/>
      <c r="F77" s="12" t="s">
        <v>1214</v>
      </c>
      <c r="G77" s="62" t="s">
        <v>1215</v>
      </c>
      <c r="H77" s="62"/>
      <c r="I77" s="12" t="n">
        <v>3122007961</v>
      </c>
      <c r="J77" s="12" t="s">
        <v>1216</v>
      </c>
      <c r="K77" s="12" t="s">
        <v>1217</v>
      </c>
      <c r="L77" s="12"/>
      <c r="M77" s="12" t="s">
        <v>892</v>
      </c>
      <c r="N77" s="64" t="s">
        <v>892</v>
      </c>
      <c r="O77" s="63" t="n">
        <v>149158739.4</v>
      </c>
      <c r="P77" s="63" t="n">
        <v>114354586.8</v>
      </c>
      <c r="Q77" s="12" t="n">
        <v>41</v>
      </c>
      <c r="R77" s="56"/>
    </row>
    <row r="78" s="57" customFormat="true" ht="68.25" hidden="false" customHeight="true" outlineLevel="0" collapsed="false">
      <c r="A78" s="12" t="n">
        <v>61</v>
      </c>
      <c r="B78" s="12" t="s">
        <v>1218</v>
      </c>
      <c r="C78" s="12"/>
      <c r="D78" s="12" t="s">
        <v>1219</v>
      </c>
      <c r="E78" s="12"/>
      <c r="F78" s="12" t="s">
        <v>1220</v>
      </c>
      <c r="G78" s="62" t="s">
        <v>1221</v>
      </c>
      <c r="H78" s="62"/>
      <c r="I78" s="12" t="n">
        <v>3122007746</v>
      </c>
      <c r="J78" s="12" t="s">
        <v>1023</v>
      </c>
      <c r="K78" s="12" t="s">
        <v>1222</v>
      </c>
      <c r="L78" s="12"/>
      <c r="M78" s="12" t="s">
        <v>892</v>
      </c>
      <c r="N78" s="64" t="s">
        <v>892</v>
      </c>
      <c r="O78" s="63" t="n">
        <v>3725394.9</v>
      </c>
      <c r="P78" s="63" t="n">
        <v>210829.9</v>
      </c>
      <c r="Q78" s="12" t="n">
        <v>21</v>
      </c>
      <c r="R78" s="56"/>
    </row>
    <row r="79" s="57" customFormat="true" ht="80.25" hidden="false" customHeight="true" outlineLevel="0" collapsed="false">
      <c r="A79" s="12" t="n">
        <v>62</v>
      </c>
      <c r="B79" s="12" t="s">
        <v>657</v>
      </c>
      <c r="C79" s="12"/>
      <c r="D79" s="12" t="s">
        <v>1223</v>
      </c>
      <c r="E79" s="12"/>
      <c r="F79" s="12" t="s">
        <v>1224</v>
      </c>
      <c r="G79" s="62" t="s">
        <v>1225</v>
      </c>
      <c r="H79" s="62"/>
      <c r="I79" s="12" t="n">
        <v>3122008154</v>
      </c>
      <c r="J79" s="12" t="s">
        <v>1023</v>
      </c>
      <c r="K79" s="12" t="s">
        <v>1226</v>
      </c>
      <c r="L79" s="12"/>
      <c r="M79" s="12" t="s">
        <v>892</v>
      </c>
      <c r="N79" s="64" t="s">
        <v>892</v>
      </c>
      <c r="O79" s="63" t="n">
        <v>18786098.2</v>
      </c>
      <c r="P79" s="63" t="n">
        <v>2474550</v>
      </c>
      <c r="Q79" s="12" t="n">
        <v>50</v>
      </c>
      <c r="R79" s="56"/>
    </row>
    <row r="80" s="57" customFormat="true" ht="69.75" hidden="false" customHeight="true" outlineLevel="0" collapsed="false">
      <c r="A80" s="12" t="n">
        <v>63</v>
      </c>
      <c r="B80" s="12" t="s">
        <v>675</v>
      </c>
      <c r="C80" s="12"/>
      <c r="D80" s="12" t="s">
        <v>1227</v>
      </c>
      <c r="E80" s="12"/>
      <c r="F80" s="12" t="s">
        <v>1228</v>
      </c>
      <c r="G80" s="62" t="s">
        <v>1229</v>
      </c>
      <c r="H80" s="62"/>
      <c r="I80" s="12" t="n">
        <v>3122008203</v>
      </c>
      <c r="J80" s="12" t="s">
        <v>1023</v>
      </c>
      <c r="K80" s="12" t="s">
        <v>1230</v>
      </c>
      <c r="L80" s="12"/>
      <c r="M80" s="12" t="s">
        <v>892</v>
      </c>
      <c r="N80" s="64" t="s">
        <v>892</v>
      </c>
      <c r="O80" s="63" t="n">
        <v>6193516.8</v>
      </c>
      <c r="P80" s="63" t="n">
        <v>1384062.3</v>
      </c>
      <c r="Q80" s="12" t="n">
        <v>29</v>
      </c>
      <c r="R80" s="56"/>
    </row>
    <row r="81" s="57" customFormat="true" ht="69.75" hidden="false" customHeight="true" outlineLevel="0" collapsed="false">
      <c r="A81" s="12" t="n">
        <v>64</v>
      </c>
      <c r="B81" s="12" t="s">
        <v>678</v>
      </c>
      <c r="C81" s="12"/>
      <c r="D81" s="12" t="s">
        <v>1231</v>
      </c>
      <c r="E81" s="12"/>
      <c r="F81" s="12" t="s">
        <v>1232</v>
      </c>
      <c r="G81" s="62" t="s">
        <v>1233</v>
      </c>
      <c r="H81" s="62"/>
      <c r="I81" s="12" t="n">
        <v>3122008267</v>
      </c>
      <c r="J81" s="12" t="s">
        <v>1023</v>
      </c>
      <c r="K81" s="12" t="s">
        <v>1234</v>
      </c>
      <c r="L81" s="12"/>
      <c r="M81" s="12" t="s">
        <v>892</v>
      </c>
      <c r="N81" s="64" t="s">
        <v>892</v>
      </c>
      <c r="O81" s="63" t="n">
        <v>5187920.7</v>
      </c>
      <c r="P81" s="63" t="n">
        <v>615087</v>
      </c>
      <c r="Q81" s="12" t="n">
        <v>38</v>
      </c>
      <c r="R81" s="56"/>
    </row>
    <row r="82" s="57" customFormat="true" ht="66.75" hidden="false" customHeight="true" outlineLevel="0" collapsed="false">
      <c r="A82" s="12" t="n">
        <v>65</v>
      </c>
      <c r="B82" s="12" t="s">
        <v>687</v>
      </c>
      <c r="C82" s="12"/>
      <c r="D82" s="12" t="s">
        <v>1235</v>
      </c>
      <c r="E82" s="12"/>
      <c r="F82" s="12" t="s">
        <v>1236</v>
      </c>
      <c r="G82" s="62" t="s">
        <v>1237</v>
      </c>
      <c r="H82" s="62"/>
      <c r="I82" s="12" t="n">
        <v>3122008274</v>
      </c>
      <c r="J82" s="12" t="s">
        <v>1023</v>
      </c>
      <c r="K82" s="12" t="s">
        <v>1238</v>
      </c>
      <c r="L82" s="12"/>
      <c r="M82" s="12" t="s">
        <v>892</v>
      </c>
      <c r="N82" s="64" t="s">
        <v>892</v>
      </c>
      <c r="O82" s="63" t="n">
        <v>15948641.7</v>
      </c>
      <c r="P82" s="63" t="n">
        <f aca="false">O82-13911713.8</f>
        <v>2036927.9</v>
      </c>
      <c r="Q82" s="12" t="n">
        <v>25</v>
      </c>
      <c r="R82" s="56"/>
    </row>
    <row r="83" s="57" customFormat="true" ht="67.5" hidden="false" customHeight="true" outlineLevel="0" collapsed="false">
      <c r="A83" s="12" t="n">
        <v>66</v>
      </c>
      <c r="B83" s="12" t="s">
        <v>702</v>
      </c>
      <c r="C83" s="12"/>
      <c r="D83" s="12" t="s">
        <v>1239</v>
      </c>
      <c r="E83" s="12"/>
      <c r="F83" s="12" t="s">
        <v>1240</v>
      </c>
      <c r="G83" s="62" t="s">
        <v>1241</v>
      </c>
      <c r="H83" s="62"/>
      <c r="I83" s="12" t="n">
        <v>3122007986</v>
      </c>
      <c r="J83" s="12" t="s">
        <v>1023</v>
      </c>
      <c r="K83" s="12" t="s">
        <v>1242</v>
      </c>
      <c r="L83" s="12"/>
      <c r="M83" s="12" t="s">
        <v>892</v>
      </c>
      <c r="N83" s="64" t="s">
        <v>892</v>
      </c>
      <c r="O83" s="63" t="n">
        <v>27757831.7</v>
      </c>
      <c r="P83" s="63" t="n">
        <v>11857569.8</v>
      </c>
      <c r="Q83" s="12" t="n">
        <v>31</v>
      </c>
      <c r="R83" s="56"/>
    </row>
    <row r="84" s="57" customFormat="true" ht="67.5" hidden="false" customHeight="true" outlineLevel="0" collapsed="false">
      <c r="A84" s="12" t="n">
        <v>67</v>
      </c>
      <c r="B84" s="12" t="s">
        <v>1243</v>
      </c>
      <c r="C84" s="12"/>
      <c r="D84" s="12" t="s">
        <v>1244</v>
      </c>
      <c r="E84" s="12"/>
      <c r="F84" s="12" t="s">
        <v>1245</v>
      </c>
      <c r="G84" s="62" t="s">
        <v>1246</v>
      </c>
      <c r="H84" s="62"/>
      <c r="I84" s="12" t="n">
        <v>3122008010</v>
      </c>
      <c r="J84" s="12" t="s">
        <v>1023</v>
      </c>
      <c r="K84" s="12" t="s">
        <v>1247</v>
      </c>
      <c r="L84" s="12"/>
      <c r="M84" s="12" t="s">
        <v>892</v>
      </c>
      <c r="N84" s="64" t="s">
        <v>892</v>
      </c>
      <c r="O84" s="63" t="n">
        <v>10213769.7</v>
      </c>
      <c r="P84" s="63" t="n">
        <v>409098.8</v>
      </c>
      <c r="Q84" s="12" t="n">
        <v>21</v>
      </c>
      <c r="R84" s="56"/>
    </row>
    <row r="85" s="57" customFormat="true" ht="68.25" hidden="false" customHeight="true" outlineLevel="0" collapsed="false">
      <c r="A85" s="12" t="n">
        <v>68</v>
      </c>
      <c r="B85" s="12" t="s">
        <v>711</v>
      </c>
      <c r="C85" s="12"/>
      <c r="D85" s="12" t="s">
        <v>1248</v>
      </c>
      <c r="E85" s="12"/>
      <c r="F85" s="12" t="s">
        <v>1249</v>
      </c>
      <c r="G85" s="62" t="s">
        <v>1250</v>
      </c>
      <c r="H85" s="62"/>
      <c r="I85" s="12" t="n">
        <v>3122008210</v>
      </c>
      <c r="J85" s="12" t="s">
        <v>1023</v>
      </c>
      <c r="K85" s="12" t="s">
        <v>1251</v>
      </c>
      <c r="L85" s="12"/>
      <c r="M85" s="12" t="s">
        <v>892</v>
      </c>
      <c r="N85" s="64" t="s">
        <v>892</v>
      </c>
      <c r="O85" s="63" t="n">
        <v>6500671.7</v>
      </c>
      <c r="P85" s="63" t="n">
        <v>463178.8</v>
      </c>
      <c r="Q85" s="12" t="n">
        <v>32</v>
      </c>
      <c r="R85" s="56"/>
    </row>
    <row r="86" s="57" customFormat="true" ht="69" hidden="false" customHeight="true" outlineLevel="0" collapsed="false">
      <c r="A86" s="12" t="n">
        <v>69</v>
      </c>
      <c r="B86" s="12" t="s">
        <v>719</v>
      </c>
      <c r="C86" s="12"/>
      <c r="D86" s="12" t="s">
        <v>1252</v>
      </c>
      <c r="E86" s="12"/>
      <c r="F86" s="12" t="s">
        <v>1253</v>
      </c>
      <c r="G86" s="62" t="s">
        <v>1254</v>
      </c>
      <c r="H86" s="62"/>
      <c r="I86" s="12" t="n">
        <v>3122008179</v>
      </c>
      <c r="J86" s="12" t="s">
        <v>1023</v>
      </c>
      <c r="K86" s="12" t="s">
        <v>1255</v>
      </c>
      <c r="L86" s="12"/>
      <c r="M86" s="12" t="s">
        <v>892</v>
      </c>
      <c r="N86" s="64" t="s">
        <v>892</v>
      </c>
      <c r="O86" s="63" t="n">
        <v>2593119.2</v>
      </c>
      <c r="P86" s="63" t="n">
        <v>1009762.5</v>
      </c>
      <c r="Q86" s="12" t="n">
        <v>18</v>
      </c>
      <c r="R86" s="56"/>
    </row>
    <row r="87" s="57" customFormat="true" ht="68.25" hidden="false" customHeight="true" outlineLevel="0" collapsed="false">
      <c r="A87" s="12" t="n">
        <v>70</v>
      </c>
      <c r="B87" s="12" t="s">
        <v>723</v>
      </c>
      <c r="C87" s="12"/>
      <c r="D87" s="12" t="s">
        <v>1256</v>
      </c>
      <c r="E87" s="12"/>
      <c r="F87" s="12" t="s">
        <v>1257</v>
      </c>
      <c r="G87" s="62" t="s">
        <v>1258</v>
      </c>
      <c r="H87" s="62"/>
      <c r="I87" s="12" t="n">
        <v>3122008059</v>
      </c>
      <c r="J87" s="12" t="s">
        <v>1023</v>
      </c>
      <c r="K87" s="12" t="s">
        <v>1259</v>
      </c>
      <c r="L87" s="12"/>
      <c r="M87" s="12" t="s">
        <v>892</v>
      </c>
      <c r="N87" s="64" t="s">
        <v>892</v>
      </c>
      <c r="O87" s="63" t="n">
        <v>7721698.9</v>
      </c>
      <c r="P87" s="63" t="n">
        <v>910626.1</v>
      </c>
      <c r="Q87" s="12" t="n">
        <v>27</v>
      </c>
      <c r="R87" s="56"/>
    </row>
    <row r="88" s="57" customFormat="true" ht="67.5" hidden="false" customHeight="true" outlineLevel="0" collapsed="false">
      <c r="A88" s="12" t="n">
        <v>71</v>
      </c>
      <c r="B88" s="12" t="s">
        <v>732</v>
      </c>
      <c r="C88" s="12"/>
      <c r="D88" s="12" t="s">
        <v>1260</v>
      </c>
      <c r="E88" s="12"/>
      <c r="F88" s="12" t="s">
        <v>1261</v>
      </c>
      <c r="G88" s="62" t="s">
        <v>1262</v>
      </c>
      <c r="H88" s="62"/>
      <c r="I88" s="12" t="n">
        <v>3122008330</v>
      </c>
      <c r="J88" s="12" t="s">
        <v>1023</v>
      </c>
      <c r="K88" s="12" t="s">
        <v>1263</v>
      </c>
      <c r="L88" s="12"/>
      <c r="M88" s="12" t="s">
        <v>892</v>
      </c>
      <c r="N88" s="64" t="s">
        <v>892</v>
      </c>
      <c r="O88" s="63" t="n">
        <v>11242734.5</v>
      </c>
      <c r="P88" s="63" t="n">
        <v>4606695.1</v>
      </c>
      <c r="Q88" s="12" t="n">
        <v>33</v>
      </c>
      <c r="R88" s="56"/>
    </row>
    <row r="89" s="57" customFormat="true" ht="68.25" hidden="false" customHeight="true" outlineLevel="0" collapsed="false">
      <c r="A89" s="12" t="n">
        <v>72</v>
      </c>
      <c r="B89" s="12" t="s">
        <v>739</v>
      </c>
      <c r="C89" s="12"/>
      <c r="D89" s="12" t="s">
        <v>1264</v>
      </c>
      <c r="E89" s="12"/>
      <c r="F89" s="12" t="s">
        <v>1265</v>
      </c>
      <c r="G89" s="62" t="s">
        <v>1266</v>
      </c>
      <c r="H89" s="62"/>
      <c r="I89" s="12" t="n">
        <v>3122007993</v>
      </c>
      <c r="J89" s="12" t="s">
        <v>1023</v>
      </c>
      <c r="K89" s="12" t="s">
        <v>1267</v>
      </c>
      <c r="L89" s="12"/>
      <c r="M89" s="12" t="s">
        <v>892</v>
      </c>
      <c r="N89" s="64" t="s">
        <v>892</v>
      </c>
      <c r="O89" s="63" t="n">
        <v>45118423.2</v>
      </c>
      <c r="P89" s="63" t="n">
        <v>14834023.8</v>
      </c>
      <c r="Q89" s="12" t="n">
        <v>35</v>
      </c>
      <c r="R89" s="56"/>
    </row>
    <row r="90" s="57" customFormat="true" ht="68.25" hidden="false" customHeight="true" outlineLevel="0" collapsed="false">
      <c r="A90" s="12" t="n">
        <v>73</v>
      </c>
      <c r="B90" s="12" t="s">
        <v>750</v>
      </c>
      <c r="C90" s="12"/>
      <c r="D90" s="12" t="s">
        <v>1268</v>
      </c>
      <c r="E90" s="12"/>
      <c r="F90" s="12" t="s">
        <v>1269</v>
      </c>
      <c r="G90" s="62" t="s">
        <v>1270</v>
      </c>
      <c r="H90" s="62"/>
      <c r="I90" s="12" t="n">
        <v>3122008002</v>
      </c>
      <c r="J90" s="12" t="s">
        <v>1023</v>
      </c>
      <c r="K90" s="12" t="s">
        <v>1271</v>
      </c>
      <c r="L90" s="12"/>
      <c r="M90" s="12" t="s">
        <v>892</v>
      </c>
      <c r="N90" s="64" t="s">
        <v>892</v>
      </c>
      <c r="O90" s="63" t="n">
        <v>20605051.3</v>
      </c>
      <c r="P90" s="63" t="n">
        <v>13401783.7</v>
      </c>
      <c r="Q90" s="12" t="n">
        <v>21</v>
      </c>
      <c r="R90" s="56"/>
    </row>
    <row r="91" s="57" customFormat="true" ht="67.5" hidden="false" customHeight="true" outlineLevel="0" collapsed="false">
      <c r="A91" s="12" t="n">
        <v>74</v>
      </c>
      <c r="B91" s="12" t="s">
        <v>756</v>
      </c>
      <c r="C91" s="12"/>
      <c r="D91" s="12" t="s">
        <v>1272</v>
      </c>
      <c r="E91" s="12"/>
      <c r="F91" s="12" t="s">
        <v>1273</v>
      </c>
      <c r="G91" s="62" t="s">
        <v>1274</v>
      </c>
      <c r="H91" s="62"/>
      <c r="I91" s="12" t="n">
        <v>3122008161</v>
      </c>
      <c r="J91" s="12" t="s">
        <v>1023</v>
      </c>
      <c r="K91" s="12" t="s">
        <v>1275</v>
      </c>
      <c r="L91" s="12"/>
      <c r="M91" s="12" t="s">
        <v>892</v>
      </c>
      <c r="N91" s="64" t="s">
        <v>892</v>
      </c>
      <c r="O91" s="63" t="n">
        <v>48526125.2</v>
      </c>
      <c r="P91" s="63" t="n">
        <v>30544378.4</v>
      </c>
      <c r="Q91" s="12" t="n">
        <v>31</v>
      </c>
      <c r="R91" s="56"/>
    </row>
    <row r="92" s="57" customFormat="true" ht="67.5" hidden="false" customHeight="true" outlineLevel="0" collapsed="false">
      <c r="A92" s="12" t="n">
        <v>75</v>
      </c>
      <c r="B92" s="12" t="s">
        <v>759</v>
      </c>
      <c r="C92" s="12"/>
      <c r="D92" s="12" t="s">
        <v>1276</v>
      </c>
      <c r="E92" s="12"/>
      <c r="F92" s="12" t="s">
        <v>1277</v>
      </c>
      <c r="G92" s="62" t="s">
        <v>1278</v>
      </c>
      <c r="H92" s="62"/>
      <c r="I92" s="12" t="n">
        <v>3122007859</v>
      </c>
      <c r="J92" s="12" t="s">
        <v>1023</v>
      </c>
      <c r="K92" s="12" t="s">
        <v>1279</v>
      </c>
      <c r="L92" s="12"/>
      <c r="M92" s="12" t="s">
        <v>892</v>
      </c>
      <c r="N92" s="64" t="s">
        <v>892</v>
      </c>
      <c r="O92" s="63" t="n">
        <v>9557436.5</v>
      </c>
      <c r="P92" s="63" t="n">
        <v>4438614.6</v>
      </c>
      <c r="Q92" s="12" t="n">
        <v>24</v>
      </c>
      <c r="R92" s="56"/>
    </row>
    <row r="93" s="57" customFormat="true" ht="66.75" hidden="false" customHeight="true" outlineLevel="0" collapsed="false">
      <c r="A93" s="12" t="n">
        <v>76</v>
      </c>
      <c r="B93" s="12" t="s">
        <v>762</v>
      </c>
      <c r="C93" s="12"/>
      <c r="D93" s="12" t="s">
        <v>1280</v>
      </c>
      <c r="E93" s="12"/>
      <c r="F93" s="12" t="s">
        <v>1281</v>
      </c>
      <c r="G93" s="62" t="s">
        <v>1282</v>
      </c>
      <c r="H93" s="62"/>
      <c r="I93" s="12" t="n">
        <v>3122007841</v>
      </c>
      <c r="J93" s="12" t="s">
        <v>1023</v>
      </c>
      <c r="K93" s="12" t="s">
        <v>1283</v>
      </c>
      <c r="L93" s="12"/>
      <c r="M93" s="12" t="s">
        <v>892</v>
      </c>
      <c r="N93" s="64" t="s">
        <v>892</v>
      </c>
      <c r="O93" s="63" t="n">
        <v>13831087.3</v>
      </c>
      <c r="P93" s="63" t="n">
        <v>2297075.5</v>
      </c>
      <c r="Q93" s="12" t="n">
        <v>53</v>
      </c>
      <c r="R93" s="56"/>
    </row>
    <row r="94" s="57" customFormat="true" ht="54.75" hidden="false" customHeight="true" outlineLevel="0" collapsed="false">
      <c r="A94" s="12" t="n">
        <v>77</v>
      </c>
      <c r="B94" s="12" t="s">
        <v>1284</v>
      </c>
      <c r="C94" s="12"/>
      <c r="D94" s="12" t="s">
        <v>1285</v>
      </c>
      <c r="E94" s="12"/>
      <c r="F94" s="12"/>
      <c r="G94" s="62" t="s">
        <v>1286</v>
      </c>
      <c r="H94" s="62"/>
      <c r="I94" s="12" t="n">
        <v>3122013838</v>
      </c>
      <c r="J94" s="12" t="s">
        <v>1287</v>
      </c>
      <c r="K94" s="12" t="s">
        <v>1288</v>
      </c>
      <c r="L94" s="12"/>
      <c r="M94" s="12" t="s">
        <v>892</v>
      </c>
      <c r="N94" s="64" t="s">
        <v>892</v>
      </c>
      <c r="O94" s="63" t="n">
        <v>109425358.93</v>
      </c>
      <c r="P94" s="63" t="n">
        <v>52337481.16</v>
      </c>
      <c r="Q94" s="12" t="n">
        <v>95</v>
      </c>
      <c r="R94" s="56"/>
    </row>
    <row r="95" s="80" customFormat="true" ht="20.25" hidden="false" customHeight="true" outlineLevel="0" collapsed="false">
      <c r="A95" s="14"/>
      <c r="B95" s="27" t="s">
        <v>356</v>
      </c>
      <c r="C95" s="27"/>
      <c r="D95" s="4" t="s">
        <v>863</v>
      </c>
      <c r="E95" s="4"/>
      <c r="F95" s="4"/>
      <c r="G95" s="4" t="s">
        <v>863</v>
      </c>
      <c r="H95" s="4"/>
      <c r="I95" s="4"/>
      <c r="J95" s="6"/>
      <c r="K95" s="4" t="s">
        <v>863</v>
      </c>
      <c r="L95" s="4"/>
      <c r="M95" s="6" t="s">
        <v>863</v>
      </c>
      <c r="N95" s="4" t="s">
        <v>863</v>
      </c>
      <c r="O95" s="69" t="n">
        <f aca="false">SUM(O18:O94)</f>
        <v>6924997802.04</v>
      </c>
      <c r="P95" s="69" t="n">
        <f aca="false">SUM(P18:P94)</f>
        <v>1238731163.12</v>
      </c>
      <c r="Q95" s="71" t="n">
        <f aca="false">SUM(Q18:Q94)</f>
        <v>3090.8</v>
      </c>
      <c r="R95" s="79"/>
    </row>
    <row r="96" s="80" customFormat="true" ht="25.5" hidden="true" customHeight="true" outlineLevel="0" collapsed="false">
      <c r="A96" s="81"/>
      <c r="B96" s="82" t="s">
        <v>1289</v>
      </c>
      <c r="C96" s="82"/>
      <c r="D96" s="83"/>
      <c r="E96" s="83"/>
      <c r="F96" s="84"/>
      <c r="G96" s="83"/>
      <c r="H96" s="83"/>
      <c r="I96" s="84"/>
      <c r="J96" s="85"/>
      <c r="K96" s="83"/>
      <c r="L96" s="83"/>
      <c r="M96" s="86"/>
      <c r="N96" s="83"/>
      <c r="O96" s="87" t="n">
        <f aca="false">O16+O95</f>
        <v>6925217421.31</v>
      </c>
      <c r="P96" s="86" t="n">
        <f aca="false">P16+P95</f>
        <v>1238731163.12</v>
      </c>
      <c r="Q96" s="86" t="n">
        <f aca="false">Q16+Q95</f>
        <v>3104.8</v>
      </c>
      <c r="R96" s="88"/>
    </row>
    <row r="100" customFormat="false" ht="12.75" hidden="false" customHeight="false" outlineLevel="0" collapsed="false">
      <c r="O100" s="89"/>
      <c r="P100" s="89"/>
      <c r="Q100" s="89"/>
    </row>
  </sheetData>
  <mergeCells count="372">
    <mergeCell ref="A1:Q1"/>
    <mergeCell ref="B2:C2"/>
    <mergeCell ref="D2:E2"/>
    <mergeCell ref="G2:H2"/>
    <mergeCell ref="K2:L2"/>
    <mergeCell ref="B3:C3"/>
    <mergeCell ref="D3:E3"/>
    <mergeCell ref="G3:H3"/>
    <mergeCell ref="K3:L3"/>
    <mergeCell ref="A4:Q4"/>
    <mergeCell ref="B5:C5"/>
    <mergeCell ref="D5:E5"/>
    <mergeCell ref="G5:H5"/>
    <mergeCell ref="K5:L5"/>
    <mergeCell ref="B6:C6"/>
    <mergeCell ref="D6:E6"/>
    <mergeCell ref="G6:H6"/>
    <mergeCell ref="K6:L6"/>
    <mergeCell ref="B7:C7"/>
    <mergeCell ref="D7:E7"/>
    <mergeCell ref="G7:H7"/>
    <mergeCell ref="K7:L7"/>
    <mergeCell ref="B8:C8"/>
    <mergeCell ref="D8:E8"/>
    <mergeCell ref="G8:H8"/>
    <mergeCell ref="K8:L8"/>
    <mergeCell ref="B9:C9"/>
    <mergeCell ref="D9:E9"/>
    <mergeCell ref="G9:H9"/>
    <mergeCell ref="K9:L9"/>
    <mergeCell ref="B10:C10"/>
    <mergeCell ref="D10:E10"/>
    <mergeCell ref="G10:H10"/>
    <mergeCell ref="K10:L10"/>
    <mergeCell ref="B11:C11"/>
    <mergeCell ref="D11:E11"/>
    <mergeCell ref="G11:H11"/>
    <mergeCell ref="K11:L11"/>
    <mergeCell ref="B12:C12"/>
    <mergeCell ref="D12:E12"/>
    <mergeCell ref="G12:H12"/>
    <mergeCell ref="K12:L12"/>
    <mergeCell ref="A13:Q13"/>
    <mergeCell ref="B14:C14"/>
    <mergeCell ref="D14:E14"/>
    <mergeCell ref="G14:H14"/>
    <mergeCell ref="K14:L14"/>
    <mergeCell ref="B15:C15"/>
    <mergeCell ref="D15:E15"/>
    <mergeCell ref="G15:H15"/>
    <mergeCell ref="K15:L15"/>
    <mergeCell ref="B16:C16"/>
    <mergeCell ref="D16:E16"/>
    <mergeCell ref="G16:H16"/>
    <mergeCell ref="K16:L16"/>
    <mergeCell ref="A17:Q17"/>
    <mergeCell ref="B18:C18"/>
    <mergeCell ref="D18:E18"/>
    <mergeCell ref="G18:H18"/>
    <mergeCell ref="K18:L18"/>
    <mergeCell ref="B19:C19"/>
    <mergeCell ref="D19:E19"/>
    <mergeCell ref="G19:H19"/>
    <mergeCell ref="K19:L19"/>
    <mergeCell ref="B20:C20"/>
    <mergeCell ref="D20:E20"/>
    <mergeCell ref="G20:H20"/>
    <mergeCell ref="K20:L20"/>
    <mergeCell ref="B21:C21"/>
    <mergeCell ref="D21:E21"/>
    <mergeCell ref="G21:H21"/>
    <mergeCell ref="K21:L21"/>
    <mergeCell ref="B22:C22"/>
    <mergeCell ref="D22:E22"/>
    <mergeCell ref="G22:H22"/>
    <mergeCell ref="K22:L22"/>
    <mergeCell ref="B23:C23"/>
    <mergeCell ref="D23:E23"/>
    <mergeCell ref="G23:H23"/>
    <mergeCell ref="K23:L23"/>
    <mergeCell ref="B24:C24"/>
    <mergeCell ref="D24:E24"/>
    <mergeCell ref="G24:H24"/>
    <mergeCell ref="K24:L24"/>
    <mergeCell ref="B25:C25"/>
    <mergeCell ref="D25:E25"/>
    <mergeCell ref="G25:H25"/>
    <mergeCell ref="K25:L25"/>
    <mergeCell ref="B26:C26"/>
    <mergeCell ref="D26:E26"/>
    <mergeCell ref="G26:H26"/>
    <mergeCell ref="K26:L26"/>
    <mergeCell ref="B27:C27"/>
    <mergeCell ref="D27:E27"/>
    <mergeCell ref="G27:H27"/>
    <mergeCell ref="K27:L27"/>
    <mergeCell ref="B28:C28"/>
    <mergeCell ref="D28:E28"/>
    <mergeCell ref="G28:H28"/>
    <mergeCell ref="K28:L28"/>
    <mergeCell ref="B29:C29"/>
    <mergeCell ref="D29:E29"/>
    <mergeCell ref="G29:H29"/>
    <mergeCell ref="K29:L29"/>
    <mergeCell ref="B30:C30"/>
    <mergeCell ref="D30:E30"/>
    <mergeCell ref="G30:H30"/>
    <mergeCell ref="K30:L30"/>
    <mergeCell ref="B31:C31"/>
    <mergeCell ref="D31:E31"/>
    <mergeCell ref="G31:H31"/>
    <mergeCell ref="K31:L31"/>
    <mergeCell ref="B32:C32"/>
    <mergeCell ref="D32:E32"/>
    <mergeCell ref="G32:H32"/>
    <mergeCell ref="K32:L32"/>
    <mergeCell ref="B33:C33"/>
    <mergeCell ref="D33:E33"/>
    <mergeCell ref="G33:H33"/>
    <mergeCell ref="K33:L33"/>
    <mergeCell ref="B34:C34"/>
    <mergeCell ref="D34:E34"/>
    <mergeCell ref="G34:H34"/>
    <mergeCell ref="K34:L34"/>
    <mergeCell ref="B35:C35"/>
    <mergeCell ref="D35:E35"/>
    <mergeCell ref="G35:H35"/>
    <mergeCell ref="K35:L35"/>
    <mergeCell ref="B36:C36"/>
    <mergeCell ref="D36:E36"/>
    <mergeCell ref="G36:H36"/>
    <mergeCell ref="K36:L36"/>
    <mergeCell ref="B37:C37"/>
    <mergeCell ref="D37:E37"/>
    <mergeCell ref="G37:H37"/>
    <mergeCell ref="K37:L37"/>
    <mergeCell ref="B38:C38"/>
    <mergeCell ref="D38:E38"/>
    <mergeCell ref="G38:H38"/>
    <mergeCell ref="K38:L38"/>
    <mergeCell ref="B39:C39"/>
    <mergeCell ref="D39:E39"/>
    <mergeCell ref="G39:H39"/>
    <mergeCell ref="K39:L39"/>
    <mergeCell ref="B40:C40"/>
    <mergeCell ref="D40:E40"/>
    <mergeCell ref="G40:H40"/>
    <mergeCell ref="K40:L40"/>
    <mergeCell ref="B41:C41"/>
    <mergeCell ref="D41:E41"/>
    <mergeCell ref="G41:H41"/>
    <mergeCell ref="K41:L41"/>
    <mergeCell ref="B42:C42"/>
    <mergeCell ref="D42:E42"/>
    <mergeCell ref="G42:H42"/>
    <mergeCell ref="K42:L42"/>
    <mergeCell ref="B43:C43"/>
    <mergeCell ref="D43:E43"/>
    <mergeCell ref="G43:H43"/>
    <mergeCell ref="K43:L43"/>
    <mergeCell ref="B44:C44"/>
    <mergeCell ref="D44:E44"/>
    <mergeCell ref="G44:H44"/>
    <mergeCell ref="K44:L44"/>
    <mergeCell ref="B45:C45"/>
    <mergeCell ref="D45:E45"/>
    <mergeCell ref="G45:H45"/>
    <mergeCell ref="K45:L45"/>
    <mergeCell ref="B46:C46"/>
    <mergeCell ref="D46:E46"/>
    <mergeCell ref="G46:H46"/>
    <mergeCell ref="K46:L46"/>
    <mergeCell ref="B47:C47"/>
    <mergeCell ref="D47:E47"/>
    <mergeCell ref="G47:H47"/>
    <mergeCell ref="K47:L47"/>
    <mergeCell ref="B48:C48"/>
    <mergeCell ref="D48:E48"/>
    <mergeCell ref="G48:H48"/>
    <mergeCell ref="K48:L48"/>
    <mergeCell ref="B49:C49"/>
    <mergeCell ref="D49:E49"/>
    <mergeCell ref="G49:H49"/>
    <mergeCell ref="K49:L49"/>
    <mergeCell ref="B50:C50"/>
    <mergeCell ref="D50:E50"/>
    <mergeCell ref="G50:H50"/>
    <mergeCell ref="K50:L50"/>
    <mergeCell ref="B51:C51"/>
    <mergeCell ref="D51:E51"/>
    <mergeCell ref="G51:H51"/>
    <mergeCell ref="K51:L51"/>
    <mergeCell ref="B52:C52"/>
    <mergeCell ref="D52:E52"/>
    <mergeCell ref="G52:H52"/>
    <mergeCell ref="K52:L52"/>
    <mergeCell ref="B53:C53"/>
    <mergeCell ref="D53:E53"/>
    <mergeCell ref="G53:H53"/>
    <mergeCell ref="K53:L53"/>
    <mergeCell ref="B54:C54"/>
    <mergeCell ref="D54:E54"/>
    <mergeCell ref="G54:H54"/>
    <mergeCell ref="K54:L54"/>
    <mergeCell ref="B55:C55"/>
    <mergeCell ref="D55:E55"/>
    <mergeCell ref="G55:H55"/>
    <mergeCell ref="K55:L55"/>
    <mergeCell ref="B56:C56"/>
    <mergeCell ref="D56:E56"/>
    <mergeCell ref="G56:H56"/>
    <mergeCell ref="K56:L56"/>
    <mergeCell ref="B57:C57"/>
    <mergeCell ref="D57:E57"/>
    <mergeCell ref="G57:H57"/>
    <mergeCell ref="K57:L57"/>
    <mergeCell ref="B58:C58"/>
    <mergeCell ref="D58:E58"/>
    <mergeCell ref="G58:H58"/>
    <mergeCell ref="K58:L58"/>
    <mergeCell ref="B59:C59"/>
    <mergeCell ref="D59:E59"/>
    <mergeCell ref="G59:H59"/>
    <mergeCell ref="K59:L59"/>
    <mergeCell ref="B60:C60"/>
    <mergeCell ref="D60:E60"/>
    <mergeCell ref="G60:H60"/>
    <mergeCell ref="K60:L60"/>
    <mergeCell ref="B61:C61"/>
    <mergeCell ref="D61:E61"/>
    <mergeCell ref="G61:H61"/>
    <mergeCell ref="K61:L61"/>
    <mergeCell ref="B62:C62"/>
    <mergeCell ref="D62:E62"/>
    <mergeCell ref="G62:H62"/>
    <mergeCell ref="K62:L62"/>
    <mergeCell ref="B63:C63"/>
    <mergeCell ref="D63:E63"/>
    <mergeCell ref="G63:H63"/>
    <mergeCell ref="K63:L63"/>
    <mergeCell ref="B64:C64"/>
    <mergeCell ref="D64:E64"/>
    <mergeCell ref="G64:H64"/>
    <mergeCell ref="K64:L64"/>
    <mergeCell ref="B65:C65"/>
    <mergeCell ref="D65:E65"/>
    <mergeCell ref="G65:H65"/>
    <mergeCell ref="K65:L65"/>
    <mergeCell ref="B66:C66"/>
    <mergeCell ref="D66:E66"/>
    <mergeCell ref="G66:H66"/>
    <mergeCell ref="K66:L66"/>
    <mergeCell ref="B67:C67"/>
    <mergeCell ref="D67:E67"/>
    <mergeCell ref="G67:H67"/>
    <mergeCell ref="K67:L67"/>
    <mergeCell ref="B68:C68"/>
    <mergeCell ref="D68:E68"/>
    <mergeCell ref="G68:H68"/>
    <mergeCell ref="K68:L68"/>
    <mergeCell ref="B69:C69"/>
    <mergeCell ref="D69:E69"/>
    <mergeCell ref="G69:H69"/>
    <mergeCell ref="K69:L69"/>
    <mergeCell ref="B70:C70"/>
    <mergeCell ref="D70:E70"/>
    <mergeCell ref="G70:H70"/>
    <mergeCell ref="K70:L70"/>
    <mergeCell ref="B71:C71"/>
    <mergeCell ref="D71:E71"/>
    <mergeCell ref="G71:H71"/>
    <mergeCell ref="K71:L71"/>
    <mergeCell ref="B72:C72"/>
    <mergeCell ref="D72:E72"/>
    <mergeCell ref="G72:H72"/>
    <mergeCell ref="K72:L72"/>
    <mergeCell ref="B73:C73"/>
    <mergeCell ref="D73:E73"/>
    <mergeCell ref="G73:H73"/>
    <mergeCell ref="K73:L73"/>
    <mergeCell ref="B74:C74"/>
    <mergeCell ref="D74:E74"/>
    <mergeCell ref="G74:H74"/>
    <mergeCell ref="K74:L74"/>
    <mergeCell ref="B75:C75"/>
    <mergeCell ref="D75:E75"/>
    <mergeCell ref="G75:H75"/>
    <mergeCell ref="K75:L75"/>
    <mergeCell ref="B76:C76"/>
    <mergeCell ref="D76:E76"/>
    <mergeCell ref="G76:H76"/>
    <mergeCell ref="K76:L76"/>
    <mergeCell ref="B77:C77"/>
    <mergeCell ref="D77:E77"/>
    <mergeCell ref="G77:H77"/>
    <mergeCell ref="K77:L77"/>
    <mergeCell ref="B78:C78"/>
    <mergeCell ref="D78:E78"/>
    <mergeCell ref="G78:H78"/>
    <mergeCell ref="K78:L78"/>
    <mergeCell ref="B79:C79"/>
    <mergeCell ref="D79:E79"/>
    <mergeCell ref="G79:H79"/>
    <mergeCell ref="K79:L79"/>
    <mergeCell ref="B80:C80"/>
    <mergeCell ref="D80:E80"/>
    <mergeCell ref="G80:H80"/>
    <mergeCell ref="K80:L80"/>
    <mergeCell ref="B81:C81"/>
    <mergeCell ref="D81:E81"/>
    <mergeCell ref="G81:H81"/>
    <mergeCell ref="K81:L81"/>
    <mergeCell ref="B82:C82"/>
    <mergeCell ref="D82:E82"/>
    <mergeCell ref="G82:H82"/>
    <mergeCell ref="K82:L82"/>
    <mergeCell ref="B83:C83"/>
    <mergeCell ref="D83:E83"/>
    <mergeCell ref="G83:H83"/>
    <mergeCell ref="K83:L83"/>
    <mergeCell ref="B84:C84"/>
    <mergeCell ref="D84:E84"/>
    <mergeCell ref="G84:H84"/>
    <mergeCell ref="K84:L84"/>
    <mergeCell ref="B85:C85"/>
    <mergeCell ref="D85:E85"/>
    <mergeCell ref="G85:H85"/>
    <mergeCell ref="K85:L85"/>
    <mergeCell ref="B86:C86"/>
    <mergeCell ref="D86:E86"/>
    <mergeCell ref="G86:H86"/>
    <mergeCell ref="K86:L86"/>
    <mergeCell ref="B87:C87"/>
    <mergeCell ref="D87:E87"/>
    <mergeCell ref="G87:H87"/>
    <mergeCell ref="K87:L87"/>
    <mergeCell ref="B88:C88"/>
    <mergeCell ref="D88:E88"/>
    <mergeCell ref="G88:H88"/>
    <mergeCell ref="K88:L88"/>
    <mergeCell ref="B89:C89"/>
    <mergeCell ref="D89:E89"/>
    <mergeCell ref="G89:H89"/>
    <mergeCell ref="K89:L89"/>
    <mergeCell ref="B90:C90"/>
    <mergeCell ref="D90:E90"/>
    <mergeCell ref="G90:H90"/>
    <mergeCell ref="K90:L90"/>
    <mergeCell ref="B91:C91"/>
    <mergeCell ref="D91:E91"/>
    <mergeCell ref="G91:H91"/>
    <mergeCell ref="K91:L91"/>
    <mergeCell ref="B92:C92"/>
    <mergeCell ref="D92:E92"/>
    <mergeCell ref="G92:H92"/>
    <mergeCell ref="K92:L92"/>
    <mergeCell ref="B93:C93"/>
    <mergeCell ref="D93:E93"/>
    <mergeCell ref="G93:H93"/>
    <mergeCell ref="K93:L93"/>
    <mergeCell ref="B94:C94"/>
    <mergeCell ref="D94:E94"/>
    <mergeCell ref="G94:H94"/>
    <mergeCell ref="K94:L94"/>
    <mergeCell ref="B95:C95"/>
    <mergeCell ref="D95:E95"/>
    <mergeCell ref="G95:H95"/>
    <mergeCell ref="K95:L95"/>
    <mergeCell ref="B96:C96"/>
    <mergeCell ref="D96:E96"/>
    <mergeCell ref="G96:H96"/>
    <mergeCell ref="K96:L96"/>
  </mergeCells>
  <printOptions headings="false" gridLines="false" gridLinesSet="true" horizontalCentered="false" verticalCentered="false"/>
  <pageMargins left="0.511805555555556" right="0.511805555555556" top="0.275694444444444" bottom="0.196527777777778" header="0" footer="0.511811023622047"/>
  <pageSetup paperSize="9" scale="100" fitToWidth="1" fitToHeight="0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ulia Stremilova (user_52)</cp:lastModifiedBy>
  <cp:lastPrinted>2018-05-14T14:09:31Z</cp:lastPrinted>
  <dcterms:modified xsi:type="dcterms:W3CDTF">2018-05-14T14:09:35Z</dcterms:modified>
  <cp:revision>0</cp:revision>
  <dc:subject/>
  <dc:title/>
</cp:coreProperties>
</file>